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RATION" sheetId="1" state="visible" r:id="rId2"/>
    <sheet name="POUL 1M LACT" sheetId="2" state="visible" r:id="rId3"/>
    <sheet name="POUL 2-3M LACT" sheetId="3" state="visible" r:id="rId4"/>
    <sheet name="POUL &gt;4M LACT" sheetId="4" state="visible" r:id="rId5"/>
    <sheet name="deb GEST" sheetId="5" state="visible" r:id="rId6"/>
    <sheet name="GEST 8-9M" sheetId="6" state="visible" r:id="rId7"/>
    <sheet name="GEST 10M" sheetId="7" state="visible" r:id="rId8"/>
    <sheet name="GEST 11M" sheetId="8" state="visible" r:id="rId9"/>
    <sheet name="T LEGER" sheetId="9" state="visible" r:id="rId10"/>
    <sheet name="ENTRETIEN" sheetId="10" state="visible" r:id="rId11"/>
    <sheet name="ETALON" sheetId="11" state="visible" r:id="rId12"/>
  </sheets>
  <definedNames>
    <definedName function="false" hidden="false" localSheetId="0" name="_xlnm.Print_Area" vbProcedure="false">RATION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9">
  <si>
    <t xml:space="preserve">pour 1 mesure</t>
  </si>
  <si>
    <t xml:space="preserve">attention le nombre de mesures est par jour</t>
  </si>
  <si>
    <t xml:space="preserve">1/ indiquez la capacité de votre mesure</t>
  </si>
  <si>
    <t xml:space="preserve">coût</t>
  </si>
  <si>
    <t xml:space="preserve">par jour</t>
  </si>
  <si>
    <t xml:space="preserve">par mois</t>
  </si>
  <si>
    <t xml:space="preserve">cout kg</t>
  </si>
  <si>
    <t xml:space="preserve">total</t>
  </si>
  <si>
    <t xml:space="preserve">pr 30j</t>
  </si>
  <si>
    <t xml:space="preserve">orge</t>
  </si>
  <si>
    <t xml:space="preserve">gr</t>
  </si>
  <si>
    <t xml:space="preserve">Entrez votre nombre de mesure(s):</t>
  </si>
  <si>
    <t xml:space="preserve">2/ indiquez le nombre de mesures pour le grain</t>
  </si>
  <si>
    <t xml:space="preserve">coût sans</t>
  </si>
  <si>
    <t xml:space="preserve">pr 31 j</t>
  </si>
  <si>
    <t xml:space="preserve">avoine</t>
  </si>
  <si>
    <t xml:space="preserve">3/indiquez directement le poids pour le fourrage</t>
  </si>
  <si>
    <t xml:space="preserve">vitamines</t>
  </si>
  <si>
    <t xml:space="preserve">maïs</t>
  </si>
  <si>
    <t xml:space="preserve">4/merci de m'envoyer par mail vos commentaires</t>
  </si>
  <si>
    <t xml:space="preserve">SANDERS</t>
  </si>
  <si>
    <t xml:space="preserve">pr 1 mois</t>
  </si>
  <si>
    <t xml:space="preserve">pois</t>
  </si>
  <si>
    <t xml:space="preserve">Vitamines</t>
  </si>
  <si>
    <t xml:space="preserve"> (ration journalière)</t>
  </si>
  <si>
    <t xml:space="preserve">cout/gt</t>
  </si>
  <si>
    <t xml:space="preserve">cout/jour</t>
  </si>
  <si>
    <t xml:space="preserve">pr 2 mois</t>
  </si>
  <si>
    <t xml:space="preserve">soja</t>
  </si>
  <si>
    <t xml:space="preserve">first</t>
  </si>
  <si>
    <t xml:space="preserve">pr 3 mois</t>
  </si>
  <si>
    <t xml:space="preserve">son</t>
  </si>
  <si>
    <t xml:space="preserve">stud</t>
  </si>
  <si>
    <t xml:space="preserve">pr 4 mois</t>
  </si>
  <si>
    <t xml:space="preserve">Activa50</t>
  </si>
  <si>
    <t xml:space="preserve">Horse Effort/jour/gr</t>
  </si>
  <si>
    <t xml:space="preserve">pr 5 mois</t>
  </si>
  <si>
    <t xml:space="preserve">betterave déshy</t>
  </si>
  <si>
    <t xml:space="preserve">entrez le nombre de kg:</t>
  </si>
  <si>
    <t xml:space="preserve">paille de blé</t>
  </si>
  <si>
    <t xml:space="preserve">Purina g/jour</t>
  </si>
  <si>
    <t xml:space="preserve">pr 6 mois</t>
  </si>
  <si>
    <t xml:space="preserve">FOURRA +</t>
  </si>
  <si>
    <t xml:space="preserve">paille de pois</t>
  </si>
  <si>
    <t xml:space="preserve">Horse minéral/g/jour</t>
  </si>
  <si>
    <t xml:space="preserve">pr 7 mois</t>
  </si>
  <si>
    <t xml:space="preserve">raport Ph/ca</t>
  </si>
  <si>
    <t xml:space="preserve">foin</t>
  </si>
  <si>
    <t xml:space="preserve">pr 8 mois</t>
  </si>
  <si>
    <t xml:space="preserve">normalisé environ 1,5</t>
  </si>
  <si>
    <t xml:space="preserve">luzerne</t>
  </si>
  <si>
    <t xml:space="preserve">www.ericourt.com</t>
  </si>
  <si>
    <t xml:space="preserve">ne sont données que pour information</t>
  </si>
  <si>
    <t xml:space="preserve">Bruno Ericourt</t>
  </si>
  <si>
    <t xml:space="preserve">Alfa-a</t>
  </si>
  <si>
    <t xml:space="preserve">ericourt@ericourt.com</t>
  </si>
  <si>
    <t xml:space="preserve">La responsabilité de l'auteur</t>
  </si>
  <si>
    <t xml:space="preserve">17400 Varaize</t>
  </si>
  <si>
    <t xml:space="preserve">ne peut être engagée</t>
  </si>
  <si>
    <t xml:space="preserve">Fourra+</t>
  </si>
  <si>
    <t xml:space="preserve">valeur ration</t>
  </si>
  <si>
    <t xml:space="preserve">UFC/kg/mS</t>
  </si>
  <si>
    <t xml:space="preserve">MADC(gr)</t>
  </si>
  <si>
    <t xml:space="preserve">Ca (gr)</t>
  </si>
  <si>
    <t xml:space="preserve">Ph (gr)</t>
  </si>
  <si>
    <t xml:space="preserve">Mag (gr)</t>
  </si>
  <si>
    <t xml:space="preserve">MS(gr)</t>
  </si>
  <si>
    <t xml:space="preserve">Cu(mg)</t>
  </si>
  <si>
    <t xml:space="preserve">Zinc(mg)</t>
  </si>
  <si>
    <t xml:space="preserve">Mangan(mg)</t>
  </si>
  <si>
    <t xml:space="preserve">Fer(mg)</t>
  </si>
  <si>
    <t xml:space="preserve">Iode(mg)</t>
  </si>
  <si>
    <t xml:space="preserve">Cobalt(mg)</t>
  </si>
  <si>
    <t xml:space="preserve">A(UI)</t>
  </si>
  <si>
    <t xml:space="preserve">D3(UI)</t>
  </si>
  <si>
    <t xml:space="preserve">E(mg)</t>
  </si>
  <si>
    <t xml:space="preserve">C(mg)</t>
  </si>
  <si>
    <t xml:space="preserve">B1(mg)</t>
  </si>
  <si>
    <t xml:space="preserve">B2-mg)</t>
  </si>
  <si>
    <t xml:space="preserve">B6(mg)</t>
  </si>
  <si>
    <t xml:space="preserve">B12(mg)</t>
  </si>
  <si>
    <t xml:space="preserve">PP(mg)</t>
  </si>
  <si>
    <t xml:space="preserve">K(mg)</t>
  </si>
  <si>
    <t xml:space="preserve">Pois</t>
  </si>
  <si>
    <t xml:space="preserve">paille blé</t>
  </si>
  <si>
    <t xml:space="preserve">paille pois</t>
  </si>
  <si>
    <t xml:space="preserve">Destrier minéral vita</t>
  </si>
  <si>
    <t xml:space="preserve">Belle Horse Elite</t>
  </si>
  <si>
    <t xml:space="preserve">Horse Effort</t>
  </si>
  <si>
    <t xml:space="preserve">Dyna Activ50</t>
  </si>
  <si>
    <t xml:space="preserve">Purina</t>
  </si>
  <si>
    <t xml:space="preserve">betteraves déshy</t>
  </si>
  <si>
    <t xml:space="preserve">Horse Minéral</t>
  </si>
  <si>
    <t xml:space="preserve">FOURRA plus</t>
  </si>
  <si>
    <t xml:space="preserve">UFC/kg/MS</t>
  </si>
  <si>
    <t xml:space="preserve">Mg (gr)</t>
  </si>
  <si>
    <t xml:space="preserve">MS (kg)</t>
  </si>
  <si>
    <t xml:space="preserve">oligo-éléments</t>
  </si>
  <si>
    <t xml:space="preserve">modification 25 décembre 2006</t>
  </si>
  <si>
    <t xml:space="preserve">UFC</t>
  </si>
  <si>
    <t xml:space="preserve">CA(gr)</t>
  </si>
  <si>
    <t xml:space="preserve">Ph(gr)</t>
  </si>
  <si>
    <t xml:space="preserve">Mg(gr)</t>
  </si>
  <si>
    <t xml:space="preserve">Ms(kg)</t>
  </si>
  <si>
    <t xml:space="preserve">Man(mg)</t>
  </si>
  <si>
    <t xml:space="preserve">Coblat(mg)</t>
  </si>
  <si>
    <t xml:space="preserve">B2(mg)</t>
  </si>
  <si>
    <t xml:space="preserve">votre ration</t>
  </si>
  <si>
    <t xml:space="preserve">adulte</t>
  </si>
  <si>
    <t xml:space="preserve">poulinière lac1mois</t>
  </si>
  <si>
    <t xml:space="preserve">travail</t>
  </si>
  <si>
    <t xml:space="preserve">entretien</t>
  </si>
  <si>
    <t xml:space="preserve">étalon</t>
  </si>
  <si>
    <t xml:space="preserve">poulinière lac 2 et 3 mois</t>
  </si>
  <si>
    <t xml:space="preserve">poulinière lac 4 mois et +</t>
  </si>
  <si>
    <t xml:space="preserve">début gestation</t>
  </si>
  <si>
    <t xml:space="preserve">gestante 8 et 9 mois</t>
  </si>
  <si>
    <t xml:space="preserve">gestante 10 mois</t>
  </si>
  <si>
    <t xml:space="preserve">gestante 11 moi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&quot; €&quot;"/>
    <numFmt numFmtId="167" formatCode="0.00"/>
    <numFmt numFmtId="168" formatCode="#,##0.00"/>
    <numFmt numFmtId="169" formatCode="#,##0.000\ _€"/>
    <numFmt numFmtId="170" formatCode="#,##0.00\ _F"/>
    <numFmt numFmtId="171" formatCode="#,##0.00000&quot; €&quot;"/>
    <numFmt numFmtId="172" formatCode="#,##0.00000\ _€"/>
    <numFmt numFmtId="173" formatCode="#,##0.00&quot; F&quot;"/>
    <numFmt numFmtId="174" formatCode="[$-409]m/d/yyyy"/>
    <numFmt numFmtId="175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u val="single"/>
      <sz val="8"/>
      <color rgb="FFFF00FF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sz val="10"/>
      <color rgb="FF008000"/>
      <name val="Arial"/>
      <family val="2"/>
    </font>
    <font>
      <sz val="8"/>
      <color rgb="FF00FF00"/>
      <name val="Arial"/>
      <family val="2"/>
    </font>
    <font>
      <sz val="7"/>
      <color rgb="FF00FF00"/>
      <name val="Arial"/>
      <family val="2"/>
    </font>
    <font>
      <sz val="7"/>
      <color rgb="FFFF00FF"/>
      <name val="Arial"/>
      <family val="2"/>
    </font>
    <font>
      <sz val="10"/>
      <color rgb="FF00FF00"/>
      <name val="Arial"/>
      <family val="2"/>
    </font>
    <font>
      <sz val="10"/>
      <color rgb="FFFF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>
        <color rgb="FF00FF00"/>
      </right>
      <top style="thin">
        <color rgb="FF00FF00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FF00"/>
      </left>
      <right/>
      <top style="thin">
        <color rgb="FF00FF00"/>
      </top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thin">
        <color rgb="FF00FF00"/>
      </left>
      <right/>
      <top/>
      <bottom style="thin">
        <color rgb="FF00FF00"/>
      </bottom>
      <diagonal/>
    </border>
    <border diagonalUp="false" diagonalDown="false">
      <left/>
      <right style="thin">
        <color rgb="FF00FF00"/>
      </right>
      <top/>
      <bottom style="thin">
        <color rgb="FF00FF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ison votre ration avec Poulinière premier mois de lac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152924199303"/>
          <c:y val="0.109978249048396"/>
          <c:w val="0.842025093197579"/>
          <c:h val="0.877243066884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TION!$A$91</c:f>
              <c:strCache>
                <c:ptCount val="1"/>
                <c:pt idx="0">
                  <c:v>votre 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90:$W$90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91:$W$91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RATION!$A$92</c:f>
              <c:strCache>
                <c:ptCount val="1"/>
                <c:pt idx="0">
                  <c:v>poulinière lac1m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90:$W$90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92:$W$92</c:f>
              <c:numCache>
                <c:formatCode>General</c:formatCode>
                <c:ptCount val="22"/>
                <c:pt idx="0">
                  <c:v>10.7</c:v>
                </c:pt>
                <c:pt idx="1">
                  <c:v>950</c:v>
                </c:pt>
                <c:pt idx="2">
                  <c:v>61</c:v>
                </c:pt>
                <c:pt idx="3">
                  <c:v>55</c:v>
                </c:pt>
                <c:pt idx="4">
                  <c:v>10</c:v>
                </c:pt>
                <c:pt idx="5">
                  <c:v>15</c:v>
                </c:pt>
                <c:pt idx="6">
                  <c:v>10</c:v>
                </c:pt>
                <c:pt idx="7">
                  <c:v>50</c:v>
                </c:pt>
                <c:pt idx="8">
                  <c:v>40</c:v>
                </c:pt>
                <c:pt idx="9">
                  <c:v>90</c:v>
                </c:pt>
                <c:pt idx="11">
                  <c:v>0.2</c:v>
                </c:pt>
                <c:pt idx="12">
                  <c:v>35</c:v>
                </c:pt>
                <c:pt idx="13">
                  <c:v>850</c:v>
                </c:pt>
                <c:pt idx="16">
                  <c:v>2.5</c:v>
                </c:pt>
                <c:pt idx="17">
                  <c:v>4.2</c:v>
                </c:pt>
                <c:pt idx="18">
                  <c:v>1.2</c:v>
                </c:pt>
                <c:pt idx="19">
                  <c:v>0.008</c:v>
                </c:pt>
              </c:numCache>
            </c:numRef>
          </c:val>
        </c:ser>
        <c:gapWidth val="150"/>
        <c:overlap val="0"/>
        <c:axId val="23402386"/>
        <c:axId val="30409067"/>
      </c:barChart>
      <c:catAx>
        <c:axId val="23402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067"/>
        <c:crossesAt val="1"/>
        <c:auto val="1"/>
        <c:lblAlgn val="ctr"/>
        <c:lblOffset val="100"/>
        <c:noMultiLvlLbl val="0"/>
      </c:catAx>
      <c:valAx>
        <c:axId val="304090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r le graphique pour les Vatamines A multipliez par 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683729506554"/>
          <c:y val="0.506253398586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ison votre ration avec étal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057242450968"/>
          <c:y val="0.126203797120059"/>
          <c:w val="0.876905631850825"/>
          <c:h val="0.856644960102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TION!$A$103</c:f>
              <c:strCache>
                <c:ptCount val="1"/>
                <c:pt idx="0">
                  <c:v>votre 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102:$W$102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103:$W$103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RATION!$A$104</c:f>
              <c:strCache>
                <c:ptCount val="1"/>
                <c:pt idx="0">
                  <c:v>étal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102:$W$102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104:$W$104</c:f>
              <c:numCache>
                <c:formatCode>General</c:formatCode>
                <c:ptCount val="22"/>
                <c:pt idx="0">
                  <c:v>7.3</c:v>
                </c:pt>
                <c:pt idx="1">
                  <c:v>550</c:v>
                </c:pt>
                <c:pt idx="2">
                  <c:v>30</c:v>
                </c:pt>
                <c:pt idx="3">
                  <c:v>18</c:v>
                </c:pt>
                <c:pt idx="4">
                  <c:v>1.1</c:v>
                </c:pt>
                <c:pt idx="6">
                  <c:v>10</c:v>
                </c:pt>
                <c:pt idx="7">
                  <c:v>50</c:v>
                </c:pt>
                <c:pt idx="8">
                  <c:v>40</c:v>
                </c:pt>
                <c:pt idx="9">
                  <c:v>90</c:v>
                </c:pt>
                <c:pt idx="11">
                  <c:v>0.2</c:v>
                </c:pt>
                <c:pt idx="12">
                  <c:v>40</c:v>
                </c:pt>
                <c:pt idx="13">
                  <c:v>600</c:v>
                </c:pt>
                <c:pt idx="16">
                  <c:v>2.5</c:v>
                </c:pt>
                <c:pt idx="17">
                  <c:v>4</c:v>
                </c:pt>
                <c:pt idx="18">
                  <c:v>1.3</c:v>
                </c:pt>
                <c:pt idx="19">
                  <c:v>0.012</c:v>
                </c:pt>
              </c:numCache>
            </c:numRef>
          </c:val>
        </c:ser>
        <c:gapWidth val="150"/>
        <c:overlap val="0"/>
        <c:axId val="71304994"/>
        <c:axId val="51344941"/>
      </c:barChart>
      <c:catAx>
        <c:axId val="71304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941"/>
        <c:crossesAt val="1"/>
        <c:auto val="1"/>
        <c:lblAlgn val="ctr"/>
        <c:lblOffset val="100"/>
        <c:noMultiLvlLbl val="0"/>
      </c:catAx>
      <c:valAx>
        <c:axId val="513449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r le graphique pour Vitamines A multipliez par 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077947167276"/>
          <c:y val="0.495184811519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mparaison de votre ration avec Poulinière 2 - 3 mois lac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ATION!$A$107</c:f>
              <c:strCache>
                <c:ptCount val="1"/>
                <c:pt idx="0">
                  <c:v>votre 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106:$W$106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107:$W$107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RATION!$A$108</c:f>
              <c:strCache>
                <c:ptCount val="1"/>
                <c:pt idx="0">
                  <c:v>poulinière lac 2 et 3 m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106:$W$106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108:$W$108</c:f>
              <c:numCache>
                <c:formatCode>General</c:formatCode>
                <c:ptCount val="22"/>
                <c:pt idx="0">
                  <c:v>9.2</c:v>
                </c:pt>
                <c:pt idx="1">
                  <c:v>770</c:v>
                </c:pt>
                <c:pt idx="2">
                  <c:v>47</c:v>
                </c:pt>
                <c:pt idx="3">
                  <c:v>40</c:v>
                </c:pt>
                <c:pt idx="4">
                  <c:v>9</c:v>
                </c:pt>
                <c:pt idx="5">
                  <c:v>15</c:v>
                </c:pt>
                <c:pt idx="6">
                  <c:v>10</c:v>
                </c:pt>
                <c:pt idx="7">
                  <c:v>50</c:v>
                </c:pt>
                <c:pt idx="8">
                  <c:v>40</c:v>
                </c:pt>
                <c:pt idx="9">
                  <c:v>90</c:v>
                </c:pt>
                <c:pt idx="11">
                  <c:v>0.2</c:v>
                </c:pt>
                <c:pt idx="12">
                  <c:v>35</c:v>
                </c:pt>
                <c:pt idx="13">
                  <c:v>850</c:v>
                </c:pt>
                <c:pt idx="14">
                  <c:v>7</c:v>
                </c:pt>
                <c:pt idx="16">
                  <c:v>2.5</c:v>
                </c:pt>
                <c:pt idx="17">
                  <c:v>4.2</c:v>
                </c:pt>
                <c:pt idx="18">
                  <c:v>1.2</c:v>
                </c:pt>
                <c:pt idx="19">
                  <c:v>0.008</c:v>
                </c:pt>
              </c:numCache>
            </c:numRef>
          </c:val>
        </c:ser>
        <c:gapWidth val="150"/>
        <c:overlap val="0"/>
        <c:axId val="7253452"/>
        <c:axId val="24686931"/>
      </c:barChart>
      <c:catAx>
        <c:axId val="725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931"/>
        <c:crossesAt val="1"/>
        <c:auto val="1"/>
        <c:lblAlgn val="ctr"/>
        <c:lblOffset val="100"/>
        <c:noMultiLvlLbl val="0"/>
      </c:catAx>
      <c:valAx>
        <c:axId val="246869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ur le graphiqque pour les vitamines A multiplier par 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mparaison de votre ration avec Poulinière de &gt; 4 mois lactation</a:t>
            </a:r>
          </a:p>
        </c:rich>
      </c:tx>
      <c:layout>
        <c:manualLayout>
          <c:xMode val="edge"/>
          <c:yMode val="edge"/>
          <c:x val="0.332053187974893"/>
          <c:y val="0.0378894190289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147340601255"/>
          <c:y val="0.123678548040041"/>
          <c:w val="0.787702345556657"/>
          <c:h val="0.855084666479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TION!$A$111</c:f>
              <c:strCache>
                <c:ptCount val="1"/>
                <c:pt idx="0">
                  <c:v>votre 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110:$W$110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111:$W$111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RATION!$A$112</c:f>
              <c:strCache>
                <c:ptCount val="1"/>
                <c:pt idx="0">
                  <c:v>poulinière lac 4 mois et +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110:$W$110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112:$W$112</c:f>
              <c:numCache>
                <c:formatCode>General</c:formatCode>
                <c:ptCount val="22"/>
                <c:pt idx="0">
                  <c:v>7.5</c:v>
                </c:pt>
                <c:pt idx="1">
                  <c:v>660</c:v>
                </c:pt>
                <c:pt idx="2">
                  <c:v>39</c:v>
                </c:pt>
                <c:pt idx="3">
                  <c:v>32</c:v>
                </c:pt>
                <c:pt idx="4">
                  <c:v>8</c:v>
                </c:pt>
                <c:pt idx="5">
                  <c:v>12.5</c:v>
                </c:pt>
                <c:pt idx="6">
                  <c:v>10</c:v>
                </c:pt>
                <c:pt idx="7">
                  <c:v>50</c:v>
                </c:pt>
                <c:pt idx="8">
                  <c:v>40</c:v>
                </c:pt>
                <c:pt idx="9">
                  <c:v>90</c:v>
                </c:pt>
                <c:pt idx="11">
                  <c:v>0.2</c:v>
                </c:pt>
                <c:pt idx="12">
                  <c:v>35</c:v>
                </c:pt>
                <c:pt idx="13">
                  <c:v>850</c:v>
                </c:pt>
                <c:pt idx="14">
                  <c:v>7</c:v>
                </c:pt>
                <c:pt idx="16">
                  <c:v>2.5</c:v>
                </c:pt>
                <c:pt idx="17">
                  <c:v>4.2</c:v>
                </c:pt>
                <c:pt idx="18">
                  <c:v>1.2</c:v>
                </c:pt>
                <c:pt idx="19">
                  <c:v>0.008</c:v>
                </c:pt>
              </c:numCache>
            </c:numRef>
          </c:val>
        </c:ser>
        <c:gapWidth val="150"/>
        <c:overlap val="0"/>
        <c:axId val="6172689"/>
        <c:axId val="30587441"/>
      </c:barChart>
      <c:catAx>
        <c:axId val="617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441"/>
        <c:crossesAt val="1"/>
        <c:auto val="1"/>
        <c:lblAlgn val="ctr"/>
        <c:lblOffset val="100"/>
        <c:noMultiLvlLbl val="0"/>
      </c:catAx>
      <c:valAx>
        <c:axId val="305874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ur le graphique multiplier les Vitamines A par 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87148992402"/>
          <c:y val="0.493310880344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mparaizon de votre ration avec Poulinière début ges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ATION!$A$115</c:f>
              <c:strCache>
                <c:ptCount val="1"/>
                <c:pt idx="0">
                  <c:v>votre 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114:$W$114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115:$W$11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RATION!$A$116</c:f>
              <c:strCache>
                <c:ptCount val="1"/>
                <c:pt idx="0">
                  <c:v>début gesta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114:$W$114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116:$W$116</c:f>
              <c:numCache>
                <c:formatCode>General</c:formatCode>
                <c:ptCount val="22"/>
                <c:pt idx="0">
                  <c:v>4.6</c:v>
                </c:pt>
                <c:pt idx="1">
                  <c:v>295</c:v>
                </c:pt>
                <c:pt idx="2">
                  <c:v>25</c:v>
                </c:pt>
                <c:pt idx="3">
                  <c:v>15</c:v>
                </c:pt>
                <c:pt idx="4">
                  <c:v>12</c:v>
                </c:pt>
                <c:pt idx="5">
                  <c:v>8.5</c:v>
                </c:pt>
                <c:pt idx="6">
                  <c:v>10</c:v>
                </c:pt>
                <c:pt idx="7">
                  <c:v>50</c:v>
                </c:pt>
                <c:pt idx="8">
                  <c:v>40</c:v>
                </c:pt>
                <c:pt idx="9">
                  <c:v>90</c:v>
                </c:pt>
                <c:pt idx="11">
                  <c:v>0.2</c:v>
                </c:pt>
                <c:pt idx="13">
                  <c:v>600</c:v>
                </c:pt>
                <c:pt idx="14">
                  <c:v>11</c:v>
                </c:pt>
                <c:pt idx="17">
                  <c:v>4.2</c:v>
                </c:pt>
                <c:pt idx="18">
                  <c:v>1.3</c:v>
                </c:pt>
                <c:pt idx="19">
                  <c:v>0.013</c:v>
                </c:pt>
              </c:numCache>
            </c:numRef>
          </c:val>
        </c:ser>
        <c:gapWidth val="150"/>
        <c:overlap val="0"/>
        <c:axId val="69013996"/>
        <c:axId val="60754801"/>
      </c:barChart>
      <c:catAx>
        <c:axId val="6901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801"/>
        <c:crossesAt val="1"/>
        <c:auto val="1"/>
        <c:lblAlgn val="ctr"/>
        <c:lblOffset val="100"/>
        <c:noMultiLvlLbl val="0"/>
      </c:catAx>
      <c:valAx>
        <c:axId val="607548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ur le graphique multiplier les Vitamines A par 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mparaison de votre ration avec Poulinière gestation 8-9 mo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ATION!$A$119</c:f>
              <c:strCache>
                <c:ptCount val="1"/>
                <c:pt idx="0">
                  <c:v>votre 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118:$W$118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119:$W$119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RATION!$A$120</c:f>
              <c:strCache>
                <c:ptCount val="1"/>
                <c:pt idx="0">
                  <c:v>gestante 8 et 9 m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118:$W$118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120:$W$120</c:f>
              <c:numCache>
                <c:formatCode>General</c:formatCode>
                <c:ptCount val="22"/>
                <c:pt idx="0">
                  <c:v>5</c:v>
                </c:pt>
                <c:pt idx="1">
                  <c:v>340</c:v>
                </c:pt>
                <c:pt idx="2">
                  <c:v>29</c:v>
                </c:pt>
                <c:pt idx="3">
                  <c:v>18</c:v>
                </c:pt>
                <c:pt idx="4">
                  <c:v>12</c:v>
                </c:pt>
                <c:pt idx="5">
                  <c:v>9</c:v>
                </c:pt>
                <c:pt idx="6">
                  <c:v>10</c:v>
                </c:pt>
                <c:pt idx="7">
                  <c:v>50</c:v>
                </c:pt>
                <c:pt idx="8">
                  <c:v>40</c:v>
                </c:pt>
                <c:pt idx="9">
                  <c:v>90</c:v>
                </c:pt>
                <c:pt idx="11">
                  <c:v>0.2</c:v>
                </c:pt>
                <c:pt idx="13">
                  <c:v>600</c:v>
                </c:pt>
                <c:pt idx="14">
                  <c:v>11</c:v>
                </c:pt>
                <c:pt idx="17">
                  <c:v>4.2</c:v>
                </c:pt>
                <c:pt idx="18">
                  <c:v>1.3</c:v>
                </c:pt>
                <c:pt idx="19">
                  <c:v>0.013</c:v>
                </c:pt>
              </c:numCache>
            </c:numRef>
          </c:val>
        </c:ser>
        <c:gapWidth val="150"/>
        <c:overlap val="0"/>
        <c:axId val="9361641"/>
        <c:axId val="42202954"/>
      </c:barChart>
      <c:catAx>
        <c:axId val="936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954"/>
        <c:crossesAt val="1"/>
        <c:auto val="1"/>
        <c:lblAlgn val="ctr"/>
        <c:lblOffset val="100"/>
        <c:noMultiLvlLbl val="0"/>
      </c:catAx>
      <c:valAx>
        <c:axId val="422029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mparaison de votre ration avec Poulinière gestation 10 mo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623953742267"/>
          <c:y val="0.112535079513564"/>
          <c:w val="0.84367797501112"/>
          <c:h val="0.854349859681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TION!$A$123</c:f>
              <c:strCache>
                <c:ptCount val="1"/>
                <c:pt idx="0">
                  <c:v>votre 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122:$W$122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123:$W$123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RATION!$A$124</c:f>
              <c:strCache>
                <c:ptCount val="1"/>
                <c:pt idx="0">
                  <c:v>gestante 10 m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122:$W$122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124:$W$124</c:f>
              <c:numCache>
                <c:formatCode>General</c:formatCode>
                <c:ptCount val="22"/>
                <c:pt idx="0">
                  <c:v>5.7</c:v>
                </c:pt>
                <c:pt idx="1">
                  <c:v>460</c:v>
                </c:pt>
                <c:pt idx="2">
                  <c:v>38</c:v>
                </c:pt>
                <c:pt idx="3">
                  <c:v>26</c:v>
                </c:pt>
                <c:pt idx="4">
                  <c:v>12</c:v>
                </c:pt>
                <c:pt idx="5">
                  <c:v>10.5</c:v>
                </c:pt>
                <c:pt idx="6">
                  <c:v>10</c:v>
                </c:pt>
                <c:pt idx="7">
                  <c:v>50</c:v>
                </c:pt>
                <c:pt idx="8">
                  <c:v>40</c:v>
                </c:pt>
                <c:pt idx="9">
                  <c:v>90</c:v>
                </c:pt>
                <c:pt idx="11">
                  <c:v>0.2</c:v>
                </c:pt>
                <c:pt idx="13">
                  <c:v>600</c:v>
                </c:pt>
                <c:pt idx="14">
                  <c:v>11</c:v>
                </c:pt>
                <c:pt idx="17">
                  <c:v>4.2</c:v>
                </c:pt>
                <c:pt idx="18">
                  <c:v>1.3</c:v>
                </c:pt>
                <c:pt idx="19">
                  <c:v>0.013</c:v>
                </c:pt>
              </c:numCache>
            </c:numRef>
          </c:val>
        </c:ser>
        <c:gapWidth val="150"/>
        <c:overlap val="0"/>
        <c:axId val="2716609"/>
        <c:axId val="69006446"/>
      </c:barChart>
      <c:catAx>
        <c:axId val="271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446"/>
        <c:crossesAt val="1"/>
        <c:auto val="1"/>
        <c:lblAlgn val="ctr"/>
        <c:lblOffset val="100"/>
        <c:noMultiLvlLbl val="0"/>
      </c:catAx>
      <c:valAx>
        <c:axId val="690064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ur le graphique pour les vitamines A multiplier par 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209534592212"/>
          <c:y val="0.494480823199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mparaison de votre ration avec poulinière 11 mois ges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ATION!$A$127</c:f>
              <c:strCache>
                <c:ptCount val="1"/>
                <c:pt idx="0">
                  <c:v>votre 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126:$W$126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127:$W$127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RATION!$A$128</c:f>
              <c:strCache>
                <c:ptCount val="1"/>
                <c:pt idx="0">
                  <c:v>gestante 11 m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126:$W$126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128:$W$128</c:f>
              <c:numCache>
                <c:formatCode>General</c:formatCode>
                <c:ptCount val="22"/>
                <c:pt idx="0">
                  <c:v>4.8</c:v>
                </c:pt>
                <c:pt idx="1">
                  <c:v>485</c:v>
                </c:pt>
                <c:pt idx="2">
                  <c:v>39</c:v>
                </c:pt>
                <c:pt idx="3">
                  <c:v>28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50</c:v>
                </c:pt>
                <c:pt idx="8">
                  <c:v>40</c:v>
                </c:pt>
                <c:pt idx="9">
                  <c:v>90</c:v>
                </c:pt>
                <c:pt idx="11">
                  <c:v>0.2</c:v>
                </c:pt>
                <c:pt idx="12">
                  <c:v>42</c:v>
                </c:pt>
                <c:pt idx="13">
                  <c:v>600</c:v>
                </c:pt>
                <c:pt idx="14">
                  <c:v>11</c:v>
                </c:pt>
                <c:pt idx="16">
                  <c:v>2.5</c:v>
                </c:pt>
                <c:pt idx="17">
                  <c:v>4.2</c:v>
                </c:pt>
                <c:pt idx="18">
                  <c:v>1.3</c:v>
                </c:pt>
                <c:pt idx="19">
                  <c:v>0.013</c:v>
                </c:pt>
              </c:numCache>
            </c:numRef>
          </c:val>
        </c:ser>
        <c:gapWidth val="150"/>
        <c:overlap val="0"/>
        <c:axId val="24919909"/>
        <c:axId val="49553448"/>
      </c:barChart>
      <c:catAx>
        <c:axId val="2491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448"/>
        <c:crossesAt val="1"/>
        <c:auto val="1"/>
        <c:lblAlgn val="ctr"/>
        <c:lblOffset val="100"/>
        <c:noMultiLvlLbl val="0"/>
      </c:catAx>
      <c:valAx>
        <c:axId val="495534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ison votre ration avec cheval travail leg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72701858247"/>
          <c:y val="0.13062040148969"/>
          <c:w val="0.879049498437757"/>
          <c:h val="0.852484331001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TION!$A$95</c:f>
              <c:strCache>
                <c:ptCount val="1"/>
                <c:pt idx="0">
                  <c:v>votre 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94:$W$94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95:$W$9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RATION!$A$96</c:f>
              <c:strCache>
                <c:ptCount val="1"/>
                <c:pt idx="0">
                  <c:v>trav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94:$W$94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96:$W$96</c:f>
              <c:numCache>
                <c:formatCode>General</c:formatCode>
                <c:ptCount val="22"/>
                <c:pt idx="0">
                  <c:v>7.4</c:v>
                </c:pt>
                <c:pt idx="1">
                  <c:v>540</c:v>
                </c:pt>
                <c:pt idx="2">
                  <c:v>35</c:v>
                </c:pt>
                <c:pt idx="3">
                  <c:v>19</c:v>
                </c:pt>
                <c:pt idx="4">
                  <c:v>0.9</c:v>
                </c:pt>
                <c:pt idx="6">
                  <c:v>10</c:v>
                </c:pt>
                <c:pt idx="7">
                  <c:v>50</c:v>
                </c:pt>
                <c:pt idx="8">
                  <c:v>40</c:v>
                </c:pt>
                <c:pt idx="9">
                  <c:v>90</c:v>
                </c:pt>
                <c:pt idx="11">
                  <c:v>0.2</c:v>
                </c:pt>
                <c:pt idx="12">
                  <c:v>37.5</c:v>
                </c:pt>
                <c:pt idx="13">
                  <c:v>600</c:v>
                </c:pt>
                <c:pt idx="16">
                  <c:v>2.5</c:v>
                </c:pt>
                <c:pt idx="17">
                  <c:v>4</c:v>
                </c:pt>
                <c:pt idx="18">
                  <c:v>1.3</c:v>
                </c:pt>
                <c:pt idx="19">
                  <c:v>0.012</c:v>
                </c:pt>
              </c:numCache>
            </c:numRef>
          </c:val>
        </c:ser>
        <c:gapWidth val="150"/>
        <c:overlap val="0"/>
        <c:axId val="5472496"/>
        <c:axId val="57394967"/>
      </c:barChart>
      <c:catAx>
        <c:axId val="5472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967"/>
        <c:crossesAt val="1"/>
        <c:auto val="1"/>
        <c:lblAlgn val="ctr"/>
        <c:lblOffset val="100"/>
        <c:noMultiLvlLbl val="0"/>
      </c:catAx>
      <c:valAx>
        <c:axId val="573949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r le graphique pour Vitamines A multipliez par 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470975168558"/>
          <c:y val="0.5024071214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ison votre ration avec cheval adulte à l'entreti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632408268048"/>
          <c:y val="0.127766780637034"/>
          <c:w val="0.870623644491657"/>
          <c:h val="0.855497570631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TION!$A$99</c:f>
              <c:strCache>
                <c:ptCount val="1"/>
                <c:pt idx="0">
                  <c:v>votre 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98:$W$98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99:$W$99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RATION!$A$100</c:f>
              <c:strCache>
                <c:ptCount val="1"/>
                <c:pt idx="0">
                  <c:v>entreti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N!$B$98:$W$98</c:f>
              <c:strCache>
                <c:ptCount val="22"/>
                <c:pt idx="0">
                  <c:v>UFC</c:v>
                </c:pt>
                <c:pt idx="1">
                  <c:v>MADC(gr)</c:v>
                </c:pt>
                <c:pt idx="2">
                  <c:v>CA(gr)</c:v>
                </c:pt>
                <c:pt idx="3">
                  <c:v>Ph(gr)</c:v>
                </c:pt>
                <c:pt idx="4">
                  <c:v>Mg(gr)</c:v>
                </c:pt>
                <c:pt idx="5">
                  <c:v>Ms(kg)</c:v>
                </c:pt>
                <c:pt idx="6">
                  <c:v>Cu(mg)</c:v>
                </c:pt>
                <c:pt idx="7">
                  <c:v>Zinc(mg)</c:v>
                </c:pt>
                <c:pt idx="8">
                  <c:v>Man(mg)</c:v>
                </c:pt>
                <c:pt idx="9">
                  <c:v>Fer(mg)</c:v>
                </c:pt>
                <c:pt idx="10">
                  <c:v>Iode(mg)</c:v>
                </c:pt>
                <c:pt idx="11">
                  <c:v>Coblat(mg)</c:v>
                </c:pt>
                <c:pt idx="12">
                  <c:v>A(UI)</c:v>
                </c:pt>
                <c:pt idx="13">
                  <c:v>D3(UI)</c:v>
                </c:pt>
                <c:pt idx="14">
                  <c:v>E(mg)</c:v>
                </c:pt>
                <c:pt idx="15">
                  <c:v>C(mg)</c:v>
                </c:pt>
                <c:pt idx="16">
                  <c:v>B1(mg)</c:v>
                </c:pt>
                <c:pt idx="17">
                  <c:v>B2(mg)</c:v>
                </c:pt>
                <c:pt idx="18">
                  <c:v>B6(mg)</c:v>
                </c:pt>
                <c:pt idx="19">
                  <c:v>B12(mg)</c:v>
                </c:pt>
                <c:pt idx="20">
                  <c:v>PP(mg)</c:v>
                </c:pt>
                <c:pt idx="21">
                  <c:v>K(mg)</c:v>
                </c:pt>
              </c:strCache>
            </c:strRef>
          </c:cat>
          <c:val>
            <c:numRef>
              <c:f>RATION!$B$100:$W$100</c:f>
              <c:numCache>
                <c:formatCode>General</c:formatCode>
                <c:ptCount val="22"/>
                <c:pt idx="0">
                  <c:v>4.2</c:v>
                </c:pt>
                <c:pt idx="1">
                  <c:v>295</c:v>
                </c:pt>
                <c:pt idx="2">
                  <c:v>25</c:v>
                </c:pt>
                <c:pt idx="3">
                  <c:v>15</c:v>
                </c:pt>
                <c:pt idx="4">
                  <c:v>0.8</c:v>
                </c:pt>
                <c:pt idx="6">
                  <c:v>10</c:v>
                </c:pt>
                <c:pt idx="7">
                  <c:v>50</c:v>
                </c:pt>
                <c:pt idx="8">
                  <c:v>40</c:v>
                </c:pt>
                <c:pt idx="9">
                  <c:v>90</c:v>
                </c:pt>
                <c:pt idx="11">
                  <c:v>0.2</c:v>
                </c:pt>
                <c:pt idx="12">
                  <c:v>30</c:v>
                </c:pt>
                <c:pt idx="13">
                  <c:v>600</c:v>
                </c:pt>
                <c:pt idx="16">
                  <c:v>2.5</c:v>
                </c:pt>
                <c:pt idx="17">
                  <c:v>4</c:v>
                </c:pt>
                <c:pt idx="18">
                  <c:v>1.2</c:v>
                </c:pt>
                <c:pt idx="19">
                  <c:v>0.012</c:v>
                </c:pt>
              </c:numCache>
            </c:numRef>
          </c:val>
        </c:ser>
        <c:gapWidth val="150"/>
        <c:overlap val="0"/>
        <c:axId val="94275491"/>
        <c:axId val="4241243"/>
      </c:barChart>
      <c:catAx>
        <c:axId val="94275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43"/>
        <c:crossesAt val="1"/>
        <c:auto val="1"/>
        <c:lblAlgn val="ctr"/>
        <c:lblOffset val="100"/>
        <c:noMultiLvlLbl val="0"/>
      </c:catAx>
      <c:valAx>
        <c:axId val="42412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r le graphique pour vitamines A multipliez par 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70344797061"/>
          <c:y val="0.501439625697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11</xdr:col>
      <xdr:colOff>448920</xdr:colOff>
      <xdr:row>32</xdr:row>
      <xdr:rowOff>142920</xdr:rowOff>
    </xdr:to>
    <xdr:graphicFrame>
      <xdr:nvGraphicFramePr>
        <xdr:cNvPr id="0" name="Chart 3"/>
        <xdr:cNvGraphicFramePr/>
      </xdr:nvGraphicFramePr>
      <xdr:xfrm>
        <a:off x="38880" y="28440"/>
        <a:ext cx="898056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56880</xdr:rowOff>
    </xdr:from>
    <xdr:to>
      <xdr:col>11</xdr:col>
      <xdr:colOff>49680</xdr:colOff>
      <xdr:row>24</xdr:row>
      <xdr:rowOff>95400</xdr:rowOff>
    </xdr:to>
    <xdr:graphicFrame>
      <xdr:nvGraphicFramePr>
        <xdr:cNvPr id="9" name="Chart 2"/>
        <xdr:cNvGraphicFramePr/>
      </xdr:nvGraphicFramePr>
      <xdr:xfrm>
        <a:off x="48600" y="56880"/>
        <a:ext cx="857160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0</xdr:row>
      <xdr:rowOff>86040</xdr:rowOff>
    </xdr:from>
    <xdr:to>
      <xdr:col>11</xdr:col>
      <xdr:colOff>244440</xdr:colOff>
      <xdr:row>24</xdr:row>
      <xdr:rowOff>37800</xdr:rowOff>
    </xdr:to>
    <xdr:graphicFrame>
      <xdr:nvGraphicFramePr>
        <xdr:cNvPr id="1" name="Chart 2"/>
        <xdr:cNvGraphicFramePr/>
      </xdr:nvGraphicFramePr>
      <xdr:xfrm>
        <a:off x="117000" y="86040"/>
        <a:ext cx="869796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86040</xdr:rowOff>
    </xdr:from>
    <xdr:to>
      <xdr:col>11</xdr:col>
      <xdr:colOff>195480</xdr:colOff>
      <xdr:row>24</xdr:row>
      <xdr:rowOff>47520</xdr:rowOff>
    </xdr:to>
    <xdr:graphicFrame>
      <xdr:nvGraphicFramePr>
        <xdr:cNvPr id="2" name="Chart 1"/>
        <xdr:cNvGraphicFramePr/>
      </xdr:nvGraphicFramePr>
      <xdr:xfrm>
        <a:off x="48600" y="86040"/>
        <a:ext cx="871740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47520</xdr:rowOff>
    </xdr:from>
    <xdr:to>
      <xdr:col>11</xdr:col>
      <xdr:colOff>215280</xdr:colOff>
      <xdr:row>32</xdr:row>
      <xdr:rowOff>114480</xdr:rowOff>
    </xdr:to>
    <xdr:graphicFrame>
      <xdr:nvGraphicFramePr>
        <xdr:cNvPr id="3" name="Chart 1"/>
        <xdr:cNvGraphicFramePr/>
      </xdr:nvGraphicFramePr>
      <xdr:xfrm>
        <a:off x="48600" y="47520"/>
        <a:ext cx="87372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86040</xdr:rowOff>
    </xdr:from>
    <xdr:to>
      <xdr:col>11</xdr:col>
      <xdr:colOff>390240</xdr:colOff>
      <xdr:row>27</xdr:row>
      <xdr:rowOff>114480</xdr:rowOff>
    </xdr:to>
    <xdr:graphicFrame>
      <xdr:nvGraphicFramePr>
        <xdr:cNvPr id="4" name="Chart 1"/>
        <xdr:cNvGraphicFramePr/>
      </xdr:nvGraphicFramePr>
      <xdr:xfrm>
        <a:off x="38880" y="86040"/>
        <a:ext cx="892188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0</xdr:row>
      <xdr:rowOff>47520</xdr:rowOff>
    </xdr:from>
    <xdr:to>
      <xdr:col>11</xdr:col>
      <xdr:colOff>410040</xdr:colOff>
      <xdr:row>24</xdr:row>
      <xdr:rowOff>9360</xdr:rowOff>
    </xdr:to>
    <xdr:graphicFrame>
      <xdr:nvGraphicFramePr>
        <xdr:cNvPr id="5" name="Chart 1"/>
        <xdr:cNvGraphicFramePr/>
      </xdr:nvGraphicFramePr>
      <xdr:xfrm>
        <a:off x="77760" y="47520"/>
        <a:ext cx="89028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0</xdr:row>
      <xdr:rowOff>56880</xdr:rowOff>
    </xdr:from>
    <xdr:to>
      <xdr:col>11</xdr:col>
      <xdr:colOff>410040</xdr:colOff>
      <xdr:row>24</xdr:row>
      <xdr:rowOff>19080</xdr:rowOff>
    </xdr:to>
    <xdr:graphicFrame>
      <xdr:nvGraphicFramePr>
        <xdr:cNvPr id="6" name="Chart 1"/>
        <xdr:cNvGraphicFramePr/>
      </xdr:nvGraphicFramePr>
      <xdr:xfrm>
        <a:off x="77760" y="56880"/>
        <a:ext cx="890280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1</xdr:col>
      <xdr:colOff>205560</xdr:colOff>
      <xdr:row>24</xdr:row>
      <xdr:rowOff>114480</xdr:rowOff>
    </xdr:to>
    <xdr:graphicFrame>
      <xdr:nvGraphicFramePr>
        <xdr:cNvPr id="7" name="Chart 3"/>
        <xdr:cNvGraphicFramePr/>
      </xdr:nvGraphicFramePr>
      <xdr:xfrm>
        <a:off x="19800" y="37800"/>
        <a:ext cx="87562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47520</xdr:rowOff>
    </xdr:from>
    <xdr:to>
      <xdr:col>10</xdr:col>
      <xdr:colOff>380520</xdr:colOff>
      <xdr:row>24</xdr:row>
      <xdr:rowOff>162000</xdr:rowOff>
    </xdr:to>
    <xdr:graphicFrame>
      <xdr:nvGraphicFramePr>
        <xdr:cNvPr id="8" name="Chart 2"/>
        <xdr:cNvGraphicFramePr/>
      </xdr:nvGraphicFramePr>
      <xdr:xfrm>
        <a:off x="38880" y="47520"/>
        <a:ext cx="81331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1" sqref="C4 B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0.28"/>
    <col collapsed="false" customWidth="true" hidden="false" outlineLevel="0" max="4" min="3" style="1" width="9.7"/>
    <col collapsed="false" customWidth="true" hidden="false" outlineLevel="0" max="5" min="5" style="1" width="12.42"/>
    <col collapsed="false" customWidth="true" hidden="false" outlineLevel="0" max="6" min="6" style="1" width="9.7"/>
    <col collapsed="false" customWidth="true" hidden="false" outlineLevel="0" max="7" min="7" style="1" width="11.42"/>
    <col collapsed="false" customWidth="true" hidden="false" outlineLevel="0" max="8" min="8" style="1" width="8.56"/>
    <col collapsed="false" customWidth="true" hidden="false" outlineLevel="0" max="9" min="9" style="1" width="9.14"/>
    <col collapsed="false" customWidth="true" hidden="false" outlineLevel="0" max="10" min="10" style="1" width="9.99"/>
    <col collapsed="false" customWidth="true" hidden="false" outlineLevel="0" max="12" min="11" style="1" width="9.41"/>
    <col collapsed="false" customWidth="true" hidden="false" outlineLevel="0" max="13" min="13" style="1" width="11.28"/>
    <col collapsed="false" customWidth="false" hidden="false" outlineLevel="0" max="14" min="14" style="2" width="11.56"/>
    <col collapsed="false" customWidth="true" hidden="false" outlineLevel="0" max="15" min="15" style="1" width="8.56"/>
    <col collapsed="false" customWidth="true" hidden="false" outlineLevel="0" max="16" min="16" style="1" width="9.56"/>
    <col collapsed="false" customWidth="true" hidden="false" outlineLevel="0" max="17" min="17" style="1" width="7.56"/>
    <col collapsed="false" customWidth="true" hidden="false" outlineLevel="0" max="19" min="18" style="1" width="7.99"/>
    <col collapsed="false" customWidth="true" hidden="false" outlineLevel="0" max="20" min="20" style="1" width="8.85"/>
    <col collapsed="false" customWidth="true" hidden="false" outlineLevel="0" max="21" min="21" style="1" width="9.85"/>
    <col collapsed="false" customWidth="true" hidden="false" outlineLevel="0" max="22" min="22" style="1" width="7.99"/>
    <col collapsed="false" customWidth="true" hidden="false" outlineLevel="0" max="23" min="23" style="1" width="7.42"/>
    <col collapsed="false" customWidth="true" hidden="false" outlineLevel="0" max="24" min="24" style="1" width="10.71"/>
    <col collapsed="false" customWidth="true" hidden="false" outlineLevel="0" max="25" min="25" style="1" width="6.41"/>
    <col collapsed="false" customWidth="true" hidden="false" outlineLevel="0" max="27" min="26" style="1" width="9.85"/>
    <col collapsed="false" customWidth="true" hidden="false" outlineLevel="0" max="28" min="28" style="1" width="5.85"/>
    <col collapsed="false" customWidth="true" hidden="false" outlineLevel="0" max="29" min="29" style="1" width="5.71"/>
    <col collapsed="false" customWidth="true" hidden="false" outlineLevel="0" max="30" min="30" style="1" width="5.99"/>
    <col collapsed="false" customWidth="false" hidden="false" outlineLevel="0" max="257" min="31" style="1" width="11.56"/>
  </cols>
  <sheetData>
    <row r="1" customFormat="false" ht="14.25" hidden="false" customHeight="false" outlineLevel="0" collapsed="false">
      <c r="A1" s="3"/>
      <c r="B1" s="4" t="s">
        <v>0</v>
      </c>
      <c r="D1" s="5" t="s">
        <v>1</v>
      </c>
      <c r="I1" s="6" t="s">
        <v>2</v>
      </c>
      <c r="J1" s="7"/>
      <c r="K1" s="7"/>
      <c r="L1" s="7"/>
      <c r="M1" s="7"/>
      <c r="N1" s="8" t="s">
        <v>3</v>
      </c>
      <c r="O1" s="9" t="s">
        <v>4</v>
      </c>
      <c r="P1" s="10" t="s">
        <v>5</v>
      </c>
      <c r="Q1" s="11" t="s">
        <v>6</v>
      </c>
      <c r="R1" s="11"/>
      <c r="S1" s="12" t="s">
        <v>7</v>
      </c>
      <c r="T1" s="13" t="n">
        <f aca="false">SUM(O2:O13)</f>
        <v>0</v>
      </c>
      <c r="U1" s="14" t="n">
        <f aca="false">T1*30</f>
        <v>0</v>
      </c>
      <c r="V1" s="15" t="s">
        <v>8</v>
      </c>
      <c r="Y1" s="7"/>
      <c r="Z1" s="11"/>
      <c r="AA1" s="11"/>
      <c r="AB1" s="7"/>
      <c r="AC1" s="7"/>
    </row>
    <row r="2" customFormat="false" ht="14.25" hidden="false" customHeight="false" outlineLevel="0" collapsed="false">
      <c r="A2" s="16" t="s">
        <v>9</v>
      </c>
      <c r="B2" s="17" t="n">
        <v>500</v>
      </c>
      <c r="C2" s="1" t="s">
        <v>10</v>
      </c>
      <c r="D2" s="18" t="s">
        <v>11</v>
      </c>
      <c r="E2" s="19"/>
      <c r="F2" s="20"/>
      <c r="G2" s="21" t="s">
        <v>9</v>
      </c>
      <c r="H2" s="7"/>
      <c r="I2" s="6" t="s">
        <v>12</v>
      </c>
      <c r="J2" s="7"/>
      <c r="K2" s="7"/>
      <c r="L2" s="7"/>
      <c r="M2" s="7"/>
      <c r="N2" s="22" t="s">
        <v>13</v>
      </c>
      <c r="O2" s="23" t="n">
        <f aca="false">(((F2*B2))*0.16)/1000</f>
        <v>0</v>
      </c>
      <c r="P2" s="23" t="n">
        <f aca="false">O2*30</f>
        <v>0</v>
      </c>
      <c r="Q2" s="24" t="n">
        <v>0.162</v>
      </c>
      <c r="R2" s="25"/>
      <c r="T2" s="26"/>
      <c r="U2" s="27" t="n">
        <f aca="false">T1*31</f>
        <v>0</v>
      </c>
      <c r="V2" s="15" t="s">
        <v>14</v>
      </c>
      <c r="W2" s="7"/>
      <c r="X2" s="7" t="n">
        <v>2.33</v>
      </c>
      <c r="Y2" s="7"/>
      <c r="Z2" s="25"/>
      <c r="AA2" s="25"/>
      <c r="AB2" s="7"/>
      <c r="AC2" s="7"/>
    </row>
    <row r="3" customFormat="false" ht="13.5" hidden="false" customHeight="false" outlineLevel="0" collapsed="false">
      <c r="A3" s="16" t="s">
        <v>15</v>
      </c>
      <c r="B3" s="17" t="n">
        <v>330</v>
      </c>
      <c r="C3" s="1" t="s">
        <v>10</v>
      </c>
      <c r="D3" s="28" t="s">
        <v>11</v>
      </c>
      <c r="E3" s="29"/>
      <c r="F3" s="30"/>
      <c r="G3" s="21" t="s">
        <v>15</v>
      </c>
      <c r="H3" s="7"/>
      <c r="I3" s="6" t="s">
        <v>16</v>
      </c>
      <c r="J3" s="7"/>
      <c r="K3" s="7"/>
      <c r="L3" s="7"/>
      <c r="M3" s="7"/>
      <c r="N3" s="22" t="s">
        <v>17</v>
      </c>
      <c r="O3" s="23" t="n">
        <f aca="false">(((F3*B3))*0.16)/1000</f>
        <v>0</v>
      </c>
      <c r="P3" s="23" t="n">
        <f aca="false">O3*30</f>
        <v>0</v>
      </c>
      <c r="Q3" s="24" t="n">
        <v>0.16</v>
      </c>
      <c r="R3" s="25"/>
      <c r="W3" s="7"/>
      <c r="X3" s="7" t="n">
        <v>3.49</v>
      </c>
      <c r="Y3" s="7"/>
      <c r="Z3" s="25"/>
      <c r="AA3" s="25"/>
      <c r="AB3" s="7"/>
      <c r="AC3" s="7"/>
    </row>
    <row r="4" customFormat="false" ht="12.75" hidden="false" customHeight="false" outlineLevel="0" collapsed="false">
      <c r="A4" s="16" t="s">
        <v>18</v>
      </c>
      <c r="B4" s="17" t="n">
        <v>680</v>
      </c>
      <c r="C4" s="1" t="s">
        <v>10</v>
      </c>
      <c r="D4" s="28" t="s">
        <v>11</v>
      </c>
      <c r="E4" s="7"/>
      <c r="F4" s="30"/>
      <c r="G4" s="21" t="s">
        <v>18</v>
      </c>
      <c r="H4" s="7"/>
      <c r="I4" s="7" t="s">
        <v>19</v>
      </c>
      <c r="J4" s="7"/>
      <c r="K4" s="7"/>
      <c r="L4" s="7"/>
      <c r="M4" s="7"/>
      <c r="N4" s="22"/>
      <c r="O4" s="23" t="n">
        <f aca="false">(((F4*B4))*0.15)/1000</f>
        <v>0</v>
      </c>
      <c r="P4" s="23" t="n">
        <f aca="false">O4*30</f>
        <v>0</v>
      </c>
      <c r="Q4" s="24" t="n">
        <v>0.15</v>
      </c>
      <c r="R4" s="25"/>
      <c r="T4" s="31" t="s">
        <v>3</v>
      </c>
      <c r="W4" s="7"/>
      <c r="X4" s="7" t="n">
        <v>1.7</v>
      </c>
      <c r="Y4" s="7"/>
      <c r="Z4" s="25"/>
      <c r="AA4" s="25"/>
      <c r="AB4" s="7"/>
      <c r="AC4" s="7"/>
    </row>
    <row r="5" customFormat="false" ht="13.5" hidden="false" customHeight="false" outlineLevel="0" collapsed="false">
      <c r="A5" s="16" t="s">
        <v>20</v>
      </c>
      <c r="B5" s="17" t="n">
        <v>580</v>
      </c>
      <c r="C5" s="1" t="s">
        <v>10</v>
      </c>
      <c r="D5" s="28" t="s">
        <v>11</v>
      </c>
      <c r="E5" s="7"/>
      <c r="F5" s="30"/>
      <c r="G5" s="21" t="s">
        <v>20</v>
      </c>
      <c r="H5" s="7"/>
      <c r="I5" s="7"/>
      <c r="J5" s="7"/>
      <c r="K5" s="7"/>
      <c r="L5" s="7"/>
      <c r="M5" s="7"/>
      <c r="N5" s="22"/>
      <c r="O5" s="23" t="n">
        <f aca="false">(((F5*B5))*0.15)/1000</f>
        <v>0</v>
      </c>
      <c r="P5" s="23" t="n">
        <f aca="false">O5*30</f>
        <v>0</v>
      </c>
      <c r="Q5" s="24" t="n">
        <v>0.48</v>
      </c>
      <c r="R5" s="25"/>
      <c r="S5" s="32" t="s">
        <v>21</v>
      </c>
      <c r="T5" s="32"/>
      <c r="U5" s="33" t="n">
        <f aca="false">U1</f>
        <v>0</v>
      </c>
      <c r="W5" s="7"/>
      <c r="X5" s="7"/>
      <c r="Y5" s="7"/>
      <c r="Z5" s="25"/>
      <c r="AA5" s="25"/>
      <c r="AB5" s="7"/>
      <c r="AC5" s="7"/>
    </row>
    <row r="6" customFormat="false" ht="13.5" hidden="false" customHeight="false" outlineLevel="0" collapsed="false">
      <c r="A6" s="34" t="s">
        <v>22</v>
      </c>
      <c r="B6" s="35" t="n">
        <v>100</v>
      </c>
      <c r="C6" s="1" t="s">
        <v>10</v>
      </c>
      <c r="D6" s="28" t="s">
        <v>11</v>
      </c>
      <c r="E6" s="7"/>
      <c r="F6" s="30"/>
      <c r="G6" s="21" t="s">
        <v>22</v>
      </c>
      <c r="H6" s="7"/>
      <c r="I6" s="36" t="s">
        <v>23</v>
      </c>
      <c r="J6" s="37" t="s">
        <v>24</v>
      </c>
      <c r="K6" s="38"/>
      <c r="L6" s="39" t="s">
        <v>25</v>
      </c>
      <c r="M6" s="39" t="s">
        <v>26</v>
      </c>
      <c r="N6" s="22"/>
      <c r="O6" s="23" t="n">
        <f aca="false">(((F6*B6))*0.15)/1000</f>
        <v>0</v>
      </c>
      <c r="P6" s="23" t="n">
        <f aca="false">O6*30</f>
        <v>0</v>
      </c>
      <c r="Q6" s="24" t="n">
        <v>0.23</v>
      </c>
      <c r="R6" s="25"/>
      <c r="S6" s="32" t="s">
        <v>27</v>
      </c>
      <c r="T6" s="32"/>
      <c r="U6" s="33" t="n">
        <f aca="false">U1+U2</f>
        <v>0</v>
      </c>
      <c r="W6" s="7"/>
      <c r="X6" s="7" t="n">
        <v>11.4</v>
      </c>
      <c r="Y6" s="7"/>
      <c r="Z6" s="25"/>
      <c r="AA6" s="25"/>
      <c r="AB6" s="7"/>
      <c r="AC6" s="7"/>
    </row>
    <row r="7" customFormat="false" ht="12.75" hidden="false" customHeight="false" outlineLevel="0" collapsed="false">
      <c r="A7" s="16" t="s">
        <v>28</v>
      </c>
      <c r="B7" s="17" t="n">
        <v>100</v>
      </c>
      <c r="C7" s="1" t="s">
        <v>10</v>
      </c>
      <c r="D7" s="28" t="s">
        <v>11</v>
      </c>
      <c r="E7" s="7"/>
      <c r="F7" s="30"/>
      <c r="G7" s="21" t="s">
        <v>28</v>
      </c>
      <c r="H7" s="7"/>
      <c r="I7" s="40" t="s">
        <v>29</v>
      </c>
      <c r="J7" s="7"/>
      <c r="K7" s="41"/>
      <c r="L7" s="42" t="n">
        <v>0.00074</v>
      </c>
      <c r="M7" s="43" t="n">
        <f aca="false">L7*K7</f>
        <v>0</v>
      </c>
      <c r="N7" s="22"/>
      <c r="O7" s="23" t="n">
        <f aca="false">(((F7*B7))*0.32)/1000</f>
        <v>0</v>
      </c>
      <c r="P7" s="23" t="n">
        <f aca="false">O7*30</f>
        <v>0</v>
      </c>
      <c r="Q7" s="24" t="n">
        <v>0.359</v>
      </c>
      <c r="R7" s="25"/>
      <c r="S7" s="32" t="s">
        <v>30</v>
      </c>
      <c r="T7" s="32"/>
      <c r="U7" s="33" t="n">
        <f aca="false">U6+U5</f>
        <v>0</v>
      </c>
      <c r="W7" s="7"/>
      <c r="X7" s="7" t="n">
        <v>11.33</v>
      </c>
      <c r="Y7" s="7"/>
      <c r="Z7" s="25"/>
      <c r="AA7" s="25"/>
      <c r="AB7" s="7"/>
      <c r="AC7" s="7"/>
    </row>
    <row r="8" customFormat="false" ht="12.75" hidden="false" customHeight="false" outlineLevel="0" collapsed="false">
      <c r="A8" s="16" t="s">
        <v>31</v>
      </c>
      <c r="B8" s="17" t="n">
        <v>100</v>
      </c>
      <c r="C8" s="1" t="s">
        <v>10</v>
      </c>
      <c r="D8" s="28" t="s">
        <v>11</v>
      </c>
      <c r="E8" s="7"/>
      <c r="F8" s="30"/>
      <c r="G8" s="21" t="s">
        <v>31</v>
      </c>
      <c r="H8" s="7"/>
      <c r="I8" s="44" t="s">
        <v>32</v>
      </c>
      <c r="J8" s="7"/>
      <c r="K8" s="41"/>
      <c r="L8" s="45" t="n">
        <v>0.00116</v>
      </c>
      <c r="M8" s="43" t="n">
        <f aca="false">L8*K8</f>
        <v>0</v>
      </c>
      <c r="N8" s="22"/>
      <c r="O8" s="23" t="n">
        <f aca="false">(((F8*B8))*0.15)/1000</f>
        <v>0</v>
      </c>
      <c r="P8" s="23" t="n">
        <f aca="false">O8*30</f>
        <v>0</v>
      </c>
      <c r="Q8" s="24" t="n">
        <v>0.15</v>
      </c>
      <c r="R8" s="25"/>
      <c r="S8" s="32" t="s">
        <v>33</v>
      </c>
      <c r="T8" s="32"/>
      <c r="U8" s="33" t="n">
        <f aca="false">U2*2</f>
        <v>0</v>
      </c>
      <c r="W8" s="7"/>
      <c r="X8" s="7" t="n">
        <v>11.46</v>
      </c>
      <c r="Y8" s="7"/>
      <c r="Z8" s="25"/>
      <c r="AA8" s="25"/>
      <c r="AB8" s="7"/>
      <c r="AC8" s="7"/>
    </row>
    <row r="9" customFormat="false" ht="12.75" hidden="false" customHeight="false" outlineLevel="0" collapsed="false">
      <c r="A9" s="46" t="s">
        <v>34</v>
      </c>
      <c r="B9" s="47" t="n">
        <v>500</v>
      </c>
      <c r="C9" s="1" t="s">
        <v>10</v>
      </c>
      <c r="D9" s="28" t="s">
        <v>11</v>
      </c>
      <c r="E9" s="7"/>
      <c r="F9" s="48"/>
      <c r="G9" s="21" t="s">
        <v>34</v>
      </c>
      <c r="H9" s="7"/>
      <c r="I9" s="40" t="s">
        <v>35</v>
      </c>
      <c r="J9" s="7"/>
      <c r="K9" s="41"/>
      <c r="L9" s="45" t="n">
        <v>0.0048</v>
      </c>
      <c r="M9" s="43" t="n">
        <f aca="false">L9*K9</f>
        <v>0</v>
      </c>
      <c r="N9" s="22"/>
      <c r="O9" s="23"/>
      <c r="P9" s="23"/>
      <c r="Q9" s="24"/>
      <c r="R9" s="25"/>
      <c r="S9" s="32" t="s">
        <v>36</v>
      </c>
      <c r="T9" s="32"/>
      <c r="U9" s="33" t="n">
        <f aca="false">U8+U5</f>
        <v>0</v>
      </c>
      <c r="W9" s="7"/>
      <c r="X9" s="7"/>
      <c r="Y9" s="7"/>
      <c r="Z9" s="25"/>
      <c r="AA9" s="25"/>
      <c r="AB9" s="7"/>
      <c r="AC9" s="7"/>
    </row>
    <row r="10" customFormat="false" ht="13.5" hidden="false" customHeight="false" outlineLevel="0" collapsed="false">
      <c r="A10" s="7" t="s">
        <v>37</v>
      </c>
      <c r="B10" s="49" t="n">
        <v>800</v>
      </c>
      <c r="C10" s="1" t="s">
        <v>10</v>
      </c>
      <c r="D10" s="44" t="s">
        <v>38</v>
      </c>
      <c r="E10" s="7"/>
      <c r="F10" s="50"/>
      <c r="G10" s="21" t="s">
        <v>39</v>
      </c>
      <c r="H10" s="7"/>
      <c r="I10" s="40" t="s">
        <v>40</v>
      </c>
      <c r="J10" s="6"/>
      <c r="K10" s="41"/>
      <c r="L10" s="45"/>
      <c r="M10" s="43" t="n">
        <f aca="false">L10*K10</f>
        <v>0</v>
      </c>
      <c r="N10" s="22"/>
      <c r="O10" s="23" t="n">
        <f aca="false">(F10*0.0152)</f>
        <v>0</v>
      </c>
      <c r="P10" s="23" t="n">
        <f aca="false">O10*30</f>
        <v>0</v>
      </c>
      <c r="Q10" s="24" t="n">
        <v>0.015</v>
      </c>
      <c r="R10" s="25"/>
      <c r="S10" s="32" t="s">
        <v>41</v>
      </c>
      <c r="T10" s="32"/>
      <c r="U10" s="33" t="n">
        <f aca="false">U6*3</f>
        <v>0</v>
      </c>
      <c r="W10" s="7"/>
      <c r="X10" s="7" t="n">
        <v>1.14</v>
      </c>
      <c r="Y10" s="7"/>
      <c r="Z10" s="25"/>
      <c r="AA10" s="25"/>
      <c r="AB10" s="7"/>
      <c r="AC10" s="7"/>
    </row>
    <row r="11" customFormat="false" ht="14.25" hidden="false" customHeight="false" outlineLevel="0" collapsed="false">
      <c r="A11" s="51" t="s">
        <v>42</v>
      </c>
      <c r="B11" s="52" t="n">
        <v>400</v>
      </c>
      <c r="C11" s="1" t="s">
        <v>10</v>
      </c>
      <c r="D11" s="44" t="s">
        <v>38</v>
      </c>
      <c r="E11" s="7"/>
      <c r="F11" s="50"/>
      <c r="G11" s="53" t="s">
        <v>43</v>
      </c>
      <c r="H11" s="7"/>
      <c r="I11" s="54" t="s">
        <v>44</v>
      </c>
      <c r="J11" s="55"/>
      <c r="K11" s="41"/>
      <c r="L11" s="45" t="n">
        <v>0.00221</v>
      </c>
      <c r="M11" s="43" t="n">
        <f aca="false">L11*K11</f>
        <v>0</v>
      </c>
      <c r="N11" s="22"/>
      <c r="O11" s="23" t="n">
        <f aca="false">(F11*0.0153)</f>
        <v>0</v>
      </c>
      <c r="P11" s="23" t="n">
        <f aca="false">O11*30</f>
        <v>0</v>
      </c>
      <c r="Q11" s="24" t="n">
        <v>0.015</v>
      </c>
      <c r="R11" s="25"/>
      <c r="S11" s="32" t="s">
        <v>45</v>
      </c>
      <c r="T11" s="32"/>
      <c r="U11" s="33" t="n">
        <f aca="false">U10+U5</f>
        <v>0</v>
      </c>
      <c r="W11" s="7"/>
      <c r="X11" s="7" t="n">
        <v>1.14</v>
      </c>
      <c r="Y11" s="7"/>
      <c r="Z11" s="25"/>
      <c r="AA11" s="25"/>
      <c r="AB11" s="7"/>
      <c r="AC11" s="7"/>
    </row>
    <row r="12" customFormat="false" ht="14.25" hidden="false" customHeight="false" outlineLevel="0" collapsed="false">
      <c r="A12" s="56" t="s">
        <v>46</v>
      </c>
      <c r="B12" s="57" t="e">
        <f aca="false">B42</f>
        <v>#DIV/0!</v>
      </c>
      <c r="D12" s="44" t="s">
        <v>38</v>
      </c>
      <c r="E12" s="7"/>
      <c r="F12" s="50"/>
      <c r="G12" s="21" t="s">
        <v>47</v>
      </c>
      <c r="H12" s="7"/>
      <c r="I12" s="7"/>
      <c r="J12" s="7"/>
      <c r="K12" s="58"/>
      <c r="L12" s="59"/>
      <c r="M12" s="4"/>
      <c r="N12" s="60"/>
      <c r="O12" s="23" t="n">
        <f aca="false">(F12*0.0153)</f>
        <v>0</v>
      </c>
      <c r="P12" s="23" t="n">
        <f aca="false">O12*30</f>
        <v>0</v>
      </c>
      <c r="Q12" s="24" t="n">
        <v>0.1</v>
      </c>
      <c r="R12" s="25"/>
      <c r="S12" s="61" t="s">
        <v>48</v>
      </c>
      <c r="T12" s="62"/>
      <c r="U12" s="63" t="n">
        <f aca="false">U6*4</f>
        <v>0</v>
      </c>
      <c r="V12" s="64"/>
      <c r="W12" s="7"/>
      <c r="X12" s="7" t="n">
        <v>1.18</v>
      </c>
      <c r="Y12" s="7"/>
      <c r="Z12" s="25"/>
      <c r="AA12" s="25"/>
      <c r="AB12" s="7"/>
      <c r="AC12" s="7"/>
    </row>
    <row r="13" customFormat="false" ht="13.5" hidden="false" customHeight="false" outlineLevel="0" collapsed="false">
      <c r="A13" s="65" t="s">
        <v>49</v>
      </c>
      <c r="B13" s="66"/>
      <c r="D13" s="44" t="s">
        <v>38</v>
      </c>
      <c r="E13" s="7"/>
      <c r="F13" s="67"/>
      <c r="G13" s="21" t="s">
        <v>50</v>
      </c>
      <c r="H13" s="7"/>
      <c r="I13" s="68" t="s">
        <v>51</v>
      </c>
      <c r="J13" s="69"/>
      <c r="K13" s="70" t="s">
        <v>52</v>
      </c>
      <c r="L13" s="29"/>
      <c r="M13" s="71"/>
      <c r="N13" s="60"/>
      <c r="O13" s="25" t="n">
        <f aca="false">(F13*0.0762)</f>
        <v>0</v>
      </c>
      <c r="P13" s="25" t="n">
        <f aca="false">O13*30</f>
        <v>0</v>
      </c>
      <c r="Q13" s="24" t="n">
        <v>0.076</v>
      </c>
      <c r="R13" s="25"/>
      <c r="S13" s="25"/>
      <c r="T13" s="25"/>
      <c r="U13" s="25"/>
      <c r="V13" s="25"/>
      <c r="W13" s="7"/>
      <c r="X13" s="7" t="n">
        <v>1.18</v>
      </c>
      <c r="Y13" s="7"/>
      <c r="Z13" s="25"/>
      <c r="AA13" s="25"/>
      <c r="AB13" s="7"/>
      <c r="AC13" s="7"/>
    </row>
    <row r="14" customFormat="false" ht="13.5" hidden="false" customHeight="false" outlineLevel="0" collapsed="false">
      <c r="A14" s="72" t="s">
        <v>53</v>
      </c>
      <c r="B14" s="66"/>
      <c r="D14" s="73" t="s">
        <v>38</v>
      </c>
      <c r="E14" s="40"/>
      <c r="F14" s="67"/>
      <c r="G14" s="21" t="s">
        <v>54</v>
      </c>
      <c r="H14" s="7"/>
      <c r="I14" s="74" t="s">
        <v>55</v>
      </c>
      <c r="J14" s="75"/>
      <c r="K14" s="70" t="s">
        <v>56</v>
      </c>
      <c r="L14" s="29"/>
      <c r="M14" s="71"/>
      <c r="N14" s="60"/>
      <c r="O14" s="25" t="n">
        <f aca="false">(F14*0.762)</f>
        <v>0</v>
      </c>
      <c r="P14" s="25" t="n">
        <f aca="false">O14*30</f>
        <v>0</v>
      </c>
      <c r="Q14" s="76" t="n">
        <v>0.762</v>
      </c>
      <c r="R14" s="7"/>
      <c r="S14" s="7"/>
      <c r="T14" s="7"/>
      <c r="U14" s="7"/>
      <c r="V14" s="7"/>
      <c r="W14" s="7"/>
      <c r="X14" s="7"/>
      <c r="Y14" s="7"/>
      <c r="Z14" s="25"/>
      <c r="AA14" s="25"/>
      <c r="AB14" s="7"/>
      <c r="AC14" s="7"/>
    </row>
    <row r="15" customFormat="false" ht="12.75" hidden="false" customHeight="false" outlineLevel="0" collapsed="false">
      <c r="A15" s="77" t="s">
        <v>57</v>
      </c>
      <c r="B15" s="78"/>
      <c r="D15" s="28" t="s">
        <v>11</v>
      </c>
      <c r="E15" s="7"/>
      <c r="F15" s="67"/>
      <c r="G15" s="53" t="s">
        <v>37</v>
      </c>
      <c r="H15" s="7"/>
      <c r="I15" s="7"/>
      <c r="J15" s="7"/>
      <c r="K15" s="79" t="s">
        <v>58</v>
      </c>
      <c r="L15" s="80"/>
      <c r="M15" s="81"/>
      <c r="N15" s="60"/>
      <c r="O15" s="25" t="n">
        <f aca="false">(F15*0.5)</f>
        <v>0</v>
      </c>
      <c r="P15" s="25" t="n">
        <f aca="false">O15*30</f>
        <v>0</v>
      </c>
      <c r="Q15" s="76" t="n">
        <v>0.5</v>
      </c>
      <c r="R15" s="7"/>
      <c r="S15" s="7"/>
      <c r="T15" s="7"/>
      <c r="U15" s="7"/>
      <c r="V15" s="7"/>
      <c r="W15" s="7"/>
      <c r="X15" s="7"/>
      <c r="Y15" s="7"/>
      <c r="Z15" s="25"/>
      <c r="AA15" s="25"/>
      <c r="AB15" s="7"/>
      <c r="AC15" s="7"/>
    </row>
    <row r="16" customFormat="false" ht="13.5" hidden="false" customHeight="false" outlineLevel="0" collapsed="false">
      <c r="A16" s="7"/>
      <c r="B16" s="7"/>
      <c r="D16" s="82" t="s">
        <v>11</v>
      </c>
      <c r="E16" s="55"/>
      <c r="F16" s="83"/>
      <c r="G16" s="84" t="s">
        <v>59</v>
      </c>
      <c r="H16" s="7"/>
      <c r="I16" s="7"/>
      <c r="J16" s="7"/>
      <c r="K16" s="7"/>
      <c r="L16" s="7"/>
      <c r="M16" s="7"/>
      <c r="N16" s="85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86"/>
      <c r="AA16" s="86"/>
      <c r="AB16" s="7"/>
      <c r="AC16" s="7"/>
    </row>
    <row r="17" customFormat="false" ht="13.5" hidden="false" customHeight="false" outlineLevel="0" collapsed="false">
      <c r="A17" s="7"/>
      <c r="B17" s="87" t="n">
        <f aca="false">B39</f>
        <v>0</v>
      </c>
      <c r="C17" s="88" t="n">
        <f aca="false">C39</f>
        <v>0</v>
      </c>
      <c r="D17" s="88" t="n">
        <f aca="false">D39</f>
        <v>0</v>
      </c>
      <c r="E17" s="88" t="n">
        <f aca="false">E39</f>
        <v>0</v>
      </c>
      <c r="F17" s="89" t="n">
        <f aca="false">F39</f>
        <v>0</v>
      </c>
      <c r="G17" s="90" t="n">
        <f aca="false">G39</f>
        <v>0</v>
      </c>
      <c r="H17" s="90" t="n">
        <f aca="false">H39</f>
        <v>0</v>
      </c>
      <c r="I17" s="90" t="n">
        <f aca="false">I39</f>
        <v>0</v>
      </c>
      <c r="J17" s="90" t="n">
        <f aca="false">J39</f>
        <v>0</v>
      </c>
      <c r="K17" s="90" t="n">
        <f aca="false">K39</f>
        <v>0</v>
      </c>
      <c r="L17" s="90" t="n">
        <f aca="false">L39</f>
        <v>0</v>
      </c>
      <c r="M17" s="90" t="n">
        <f aca="false">M39</f>
        <v>0</v>
      </c>
      <c r="N17" s="91" t="n">
        <f aca="false">N39</f>
        <v>0</v>
      </c>
      <c r="O17" s="91" t="n">
        <f aca="false">O39</f>
        <v>0</v>
      </c>
      <c r="P17" s="90" t="n">
        <f aca="false">P39</f>
        <v>0</v>
      </c>
      <c r="Q17" s="91" t="n">
        <f aca="false">Q39</f>
        <v>0</v>
      </c>
      <c r="R17" s="90" t="n">
        <f aca="false">R39</f>
        <v>0</v>
      </c>
      <c r="S17" s="90" t="n">
        <f aca="false">S39</f>
        <v>0</v>
      </c>
      <c r="T17" s="90" t="n">
        <f aca="false">T39</f>
        <v>0</v>
      </c>
      <c r="U17" s="90" t="n">
        <f aca="false">U39</f>
        <v>0</v>
      </c>
      <c r="V17" s="90" t="n">
        <f aca="false">V39</f>
        <v>0</v>
      </c>
      <c r="W17" s="90" t="n">
        <f aca="false">W39</f>
        <v>0</v>
      </c>
      <c r="Y17" s="7"/>
      <c r="Z17" s="92"/>
      <c r="AA17" s="92"/>
      <c r="AB17" s="7"/>
      <c r="AC17" s="7"/>
      <c r="AF17" s="7"/>
      <c r="AG17" s="7"/>
      <c r="AH17" s="7"/>
      <c r="AI17" s="7"/>
      <c r="AJ17" s="7"/>
      <c r="AK17" s="7"/>
    </row>
    <row r="18" customFormat="false" ht="12.75" hidden="false" customHeight="false" outlineLevel="0" collapsed="false">
      <c r="A18" s="93" t="s">
        <v>60</v>
      </c>
      <c r="B18" s="94" t="s">
        <v>61</v>
      </c>
      <c r="C18" s="94" t="s">
        <v>62</v>
      </c>
      <c r="D18" s="94" t="s">
        <v>63</v>
      </c>
      <c r="E18" s="94" t="s">
        <v>64</v>
      </c>
      <c r="F18" s="94" t="s">
        <v>65</v>
      </c>
      <c r="G18" s="95" t="s">
        <v>66</v>
      </c>
      <c r="H18" s="96" t="s">
        <v>67</v>
      </c>
      <c r="I18" s="96" t="s">
        <v>68</v>
      </c>
      <c r="J18" s="96" t="s">
        <v>69</v>
      </c>
      <c r="K18" s="96" t="s">
        <v>70</v>
      </c>
      <c r="L18" s="97" t="s">
        <v>71</v>
      </c>
      <c r="M18" s="97" t="s">
        <v>72</v>
      </c>
      <c r="N18" s="98" t="s">
        <v>73</v>
      </c>
      <c r="O18" s="97" t="s">
        <v>74</v>
      </c>
      <c r="P18" s="97" t="s">
        <v>75</v>
      </c>
      <c r="Q18" s="98" t="s">
        <v>76</v>
      </c>
      <c r="R18" s="97" t="s">
        <v>77</v>
      </c>
      <c r="S18" s="97" t="s">
        <v>78</v>
      </c>
      <c r="T18" s="97" t="s">
        <v>79</v>
      </c>
      <c r="U18" s="97" t="s">
        <v>80</v>
      </c>
      <c r="V18" s="97" t="s">
        <v>81</v>
      </c>
      <c r="W18" s="97" t="s">
        <v>82</v>
      </c>
      <c r="Y18" s="7"/>
      <c r="Z18" s="7"/>
      <c r="AA18" s="92"/>
      <c r="AB18" s="7"/>
      <c r="AC18" s="7"/>
      <c r="AF18" s="29"/>
      <c r="AG18" s="99"/>
      <c r="AH18" s="99"/>
      <c r="AI18" s="99"/>
      <c r="AJ18" s="99"/>
      <c r="AK18" s="99"/>
    </row>
    <row r="19" customFormat="false" ht="12.75" hidden="false" customHeight="false" outlineLevel="0" collapsed="false">
      <c r="A19" s="16" t="s">
        <v>9</v>
      </c>
      <c r="B19" s="100" t="n">
        <f aca="false">((1.16/1000)*(G19))</f>
        <v>0</v>
      </c>
      <c r="C19" s="100" t="n">
        <f aca="false">((92/1000)*(G19))</f>
        <v>0</v>
      </c>
      <c r="D19" s="100" t="n">
        <f aca="false">((0.9/1000)*(G19))</f>
        <v>0</v>
      </c>
      <c r="E19" s="100" t="n">
        <f aca="false">((4/1000)*(G19))</f>
        <v>0</v>
      </c>
      <c r="F19" s="100" t="n">
        <f aca="false">((1.2/1000)*(G19))</f>
        <v>0</v>
      </c>
      <c r="G19" s="100" t="n">
        <f aca="false">(((860)*(F2*B2)))/1000</f>
        <v>0</v>
      </c>
      <c r="H19" s="101" t="n">
        <f aca="false">G19*0.0041</f>
        <v>0</v>
      </c>
      <c r="I19" s="101" t="n">
        <f aca="false">G19*0.0244</f>
        <v>0</v>
      </c>
      <c r="J19" s="101" t="n">
        <f aca="false">G19*0.0176</f>
        <v>0</v>
      </c>
      <c r="K19" s="101"/>
      <c r="L19" s="101"/>
      <c r="M19" s="101" t="n">
        <f aca="false">G19*0.00001</f>
        <v>0</v>
      </c>
      <c r="N19" s="102"/>
      <c r="O19" s="101"/>
      <c r="P19" s="101"/>
      <c r="Q19" s="102"/>
      <c r="R19" s="101"/>
      <c r="S19" s="101"/>
      <c r="T19" s="101"/>
      <c r="U19" s="101"/>
      <c r="V19" s="101"/>
      <c r="W19" s="101"/>
      <c r="Y19" s="7"/>
      <c r="Z19" s="7"/>
      <c r="AA19" s="7"/>
      <c r="AB19" s="7"/>
      <c r="AC19" s="7"/>
      <c r="AF19" s="29"/>
      <c r="AG19" s="64"/>
      <c r="AH19" s="99"/>
      <c r="AI19" s="64"/>
      <c r="AJ19" s="64"/>
      <c r="AK19" s="64"/>
    </row>
    <row r="20" customFormat="false" ht="12.75" hidden="false" customHeight="false" outlineLevel="0" collapsed="false">
      <c r="A20" s="16" t="s">
        <v>15</v>
      </c>
      <c r="B20" s="100" t="n">
        <f aca="false">((1.01/1000)*(G20))</f>
        <v>0</v>
      </c>
      <c r="C20" s="100" t="n">
        <f aca="false">((98/1000)*(G20))</f>
        <v>0</v>
      </c>
      <c r="D20" s="100" t="n">
        <f aca="false">((0.9/1000)*(G20))</f>
        <v>0</v>
      </c>
      <c r="E20" s="100" t="n">
        <f aca="false">((3.8/1000)*(G20))</f>
        <v>0</v>
      </c>
      <c r="F20" s="100" t="n">
        <f aca="false">((1.6/1000)*(G20))</f>
        <v>0</v>
      </c>
      <c r="G20" s="100" t="n">
        <f aca="false">(((868)*(F3*B3)))/1000</f>
        <v>0</v>
      </c>
      <c r="H20" s="101" t="n">
        <f aca="false">G20*0.0035</f>
        <v>0</v>
      </c>
      <c r="I20" s="101" t="n">
        <f aca="false">G20*0.0252</f>
        <v>0</v>
      </c>
      <c r="J20" s="101" t="n">
        <f aca="false">G20*0.0384</f>
        <v>0</v>
      </c>
      <c r="K20" s="101"/>
      <c r="L20" s="101"/>
      <c r="M20" s="101" t="n">
        <f aca="false">G20*0.00002</f>
        <v>0</v>
      </c>
      <c r="N20" s="102"/>
      <c r="O20" s="101"/>
      <c r="P20" s="101"/>
      <c r="Q20" s="102"/>
      <c r="R20" s="101"/>
      <c r="S20" s="101"/>
      <c r="T20" s="101"/>
      <c r="U20" s="101"/>
      <c r="V20" s="101"/>
      <c r="W20" s="101"/>
      <c r="Z20" s="31"/>
      <c r="AF20" s="29"/>
      <c r="AG20" s="64"/>
      <c r="AH20" s="99"/>
      <c r="AI20" s="64"/>
      <c r="AJ20" s="64"/>
      <c r="AK20" s="64"/>
    </row>
    <row r="21" customFormat="false" ht="12.75" hidden="false" customHeight="false" outlineLevel="0" collapsed="false">
      <c r="A21" s="16" t="s">
        <v>18</v>
      </c>
      <c r="B21" s="100" t="n">
        <f aca="false">((1.32/1000)*(G21))</f>
        <v>0</v>
      </c>
      <c r="C21" s="100" t="n">
        <f aca="false">((79/1000)*(G21))</f>
        <v>0</v>
      </c>
      <c r="D21" s="100" t="n">
        <f aca="false">((0.3/1000)*(G21))</f>
        <v>0</v>
      </c>
      <c r="E21" s="100" t="n">
        <f aca="false">((3.5/1000)*G21)</f>
        <v>0</v>
      </c>
      <c r="F21" s="100" t="n">
        <f aca="false">((1.1/1000)*(G21))</f>
        <v>0</v>
      </c>
      <c r="G21" s="100" t="n">
        <f aca="false">(((865)*(F4*B4)))/1000</f>
        <v>0</v>
      </c>
      <c r="H21" s="101" t="n">
        <f aca="false">G21*0.0023</f>
        <v>0</v>
      </c>
      <c r="I21" s="101" t="n">
        <f aca="false">G21*0.0214</f>
        <v>0</v>
      </c>
      <c r="J21" s="101" t="n">
        <f aca="false">G21*0.02</f>
        <v>0</v>
      </c>
      <c r="K21" s="101"/>
      <c r="L21" s="101"/>
      <c r="M21" s="101" t="n">
        <f aca="false">G21*0.00002</f>
        <v>0</v>
      </c>
      <c r="N21" s="102"/>
      <c r="O21" s="101"/>
      <c r="P21" s="101"/>
      <c r="Q21" s="102"/>
      <c r="R21" s="101"/>
      <c r="S21" s="101"/>
      <c r="T21" s="101"/>
      <c r="U21" s="101"/>
      <c r="V21" s="101"/>
      <c r="W21" s="101"/>
      <c r="Y21" s="32"/>
      <c r="Z21" s="32"/>
      <c r="AA21" s="33"/>
      <c r="AF21" s="29"/>
      <c r="AG21" s="64"/>
      <c r="AH21" s="99"/>
      <c r="AI21" s="64"/>
      <c r="AJ21" s="64"/>
      <c r="AK21" s="64"/>
    </row>
    <row r="22" customFormat="false" ht="12.75" hidden="false" customHeight="false" outlineLevel="0" collapsed="false">
      <c r="A22" s="16" t="s">
        <v>83</v>
      </c>
      <c r="B22" s="100" t="n">
        <f aca="false">((1.17/1000)*(G22))</f>
        <v>0</v>
      </c>
      <c r="C22" s="100" t="n">
        <f aca="false">((223/1000)*(G22))</f>
        <v>0</v>
      </c>
      <c r="D22" s="100" t="n">
        <f aca="false">((1/1000)*(G22))</f>
        <v>0</v>
      </c>
      <c r="E22" s="100" t="n">
        <f aca="false">((4.2/1000)*(G22))</f>
        <v>0</v>
      </c>
      <c r="F22" s="100" t="n">
        <f aca="false">((1.1/1000)*(G22))</f>
        <v>0</v>
      </c>
      <c r="G22" s="100" t="n">
        <f aca="false">(((880)*(F6*B6)))/1000</f>
        <v>0</v>
      </c>
      <c r="H22" s="101"/>
      <c r="I22" s="101"/>
      <c r="J22" s="101"/>
      <c r="K22" s="101"/>
      <c r="L22" s="101"/>
      <c r="M22" s="101"/>
      <c r="N22" s="102"/>
      <c r="O22" s="101"/>
      <c r="P22" s="101"/>
      <c r="Q22" s="102"/>
      <c r="R22" s="101"/>
      <c r="S22" s="101"/>
      <c r="T22" s="101"/>
      <c r="U22" s="101"/>
      <c r="V22" s="101"/>
      <c r="W22" s="101"/>
      <c r="Y22" s="32"/>
      <c r="Z22" s="32"/>
      <c r="AA22" s="33"/>
      <c r="AF22" s="29"/>
      <c r="AG22" s="64"/>
      <c r="AH22" s="99"/>
      <c r="AI22" s="64"/>
      <c r="AJ22" s="64"/>
      <c r="AK22" s="64"/>
    </row>
    <row r="23" customFormat="false" ht="12.75" hidden="false" customHeight="false" outlineLevel="0" collapsed="false">
      <c r="A23" s="16" t="s">
        <v>28</v>
      </c>
      <c r="B23" s="100" t="n">
        <f aca="false">((1.05/1000)*(G23))</f>
        <v>0</v>
      </c>
      <c r="C23" s="100" t="n">
        <f aca="false">((437/1000)*(G23))</f>
        <v>0</v>
      </c>
      <c r="D23" s="100" t="n">
        <f aca="false">((3.7/1000)*(G23))</f>
        <v>0</v>
      </c>
      <c r="E23" s="100" t="n">
        <f aca="false">((7/1000)*(G23))</f>
        <v>0</v>
      </c>
      <c r="F23" s="100" t="n">
        <f aca="false">((2.6/1000)*(G23))</f>
        <v>0</v>
      </c>
      <c r="G23" s="100" t="n">
        <f aca="false">(((883)*(F7*B7)))/1000</f>
        <v>0</v>
      </c>
      <c r="H23" s="101" t="n">
        <f aca="false">G23*0.017</f>
        <v>0</v>
      </c>
      <c r="I23" s="101" t="n">
        <f aca="false">G23*0.0546</f>
        <v>0</v>
      </c>
      <c r="J23" s="101" t="n">
        <f aca="false">G23*0.0437</f>
        <v>0</v>
      </c>
      <c r="K23" s="101"/>
      <c r="L23" s="101"/>
      <c r="M23" s="101" t="n">
        <f aca="false">G23*0.00003</f>
        <v>0</v>
      </c>
      <c r="N23" s="102"/>
      <c r="O23" s="101"/>
      <c r="P23" s="101"/>
      <c r="Q23" s="102"/>
      <c r="R23" s="101"/>
      <c r="S23" s="101"/>
      <c r="T23" s="101"/>
      <c r="U23" s="101"/>
      <c r="V23" s="101"/>
      <c r="W23" s="101"/>
      <c r="Y23" s="32"/>
      <c r="Z23" s="32"/>
      <c r="AA23" s="33"/>
      <c r="AF23" s="29"/>
      <c r="AG23" s="64"/>
      <c r="AH23" s="99"/>
      <c r="AI23" s="64"/>
      <c r="AJ23" s="64"/>
      <c r="AK23" s="64"/>
    </row>
    <row r="24" customFormat="false" ht="12.75" hidden="false" customHeight="false" outlineLevel="0" collapsed="false">
      <c r="A24" s="16" t="s">
        <v>31</v>
      </c>
      <c r="B24" s="100" t="n">
        <f aca="false">((0.92/1000)*(G24))</f>
        <v>0</v>
      </c>
      <c r="C24" s="100" t="n">
        <f aca="false">((132/1000)*(G24))</f>
        <v>0</v>
      </c>
      <c r="D24" s="100" t="n">
        <f aca="false">((1.5/1000)*(G24))</f>
        <v>0</v>
      </c>
      <c r="E24" s="100" t="n">
        <f aca="false">((12.8/1000)*(G24))</f>
        <v>0</v>
      </c>
      <c r="F24" s="100" t="n">
        <f aca="false">((5.1/1000)*(G24))</f>
        <v>0</v>
      </c>
      <c r="G24" s="100" t="n">
        <f aca="false">(((872)*(F8*B8)))/1000</f>
        <v>0</v>
      </c>
      <c r="H24" s="101"/>
      <c r="I24" s="101"/>
      <c r="J24" s="101"/>
      <c r="K24" s="101"/>
      <c r="L24" s="101"/>
      <c r="M24" s="101"/>
      <c r="N24" s="102"/>
      <c r="O24" s="101"/>
      <c r="P24" s="101"/>
      <c r="Q24" s="102"/>
      <c r="R24" s="101"/>
      <c r="S24" s="101"/>
      <c r="T24" s="101"/>
      <c r="U24" s="101"/>
      <c r="V24" s="101"/>
      <c r="W24" s="101"/>
      <c r="Y24" s="32"/>
      <c r="Z24" s="32"/>
      <c r="AA24" s="33"/>
      <c r="AF24" s="29"/>
      <c r="AG24" s="64"/>
      <c r="AH24" s="99"/>
      <c r="AI24" s="64"/>
      <c r="AJ24" s="64"/>
      <c r="AK24" s="64"/>
    </row>
    <row r="25" customFormat="false" ht="12.75" hidden="false" customHeight="false" outlineLevel="0" collapsed="false">
      <c r="A25" s="16" t="s">
        <v>84</v>
      </c>
      <c r="B25" s="100" t="n">
        <f aca="false">(0.26*G25)/1000</f>
        <v>0</v>
      </c>
      <c r="C25" s="100" t="n">
        <v>0</v>
      </c>
      <c r="D25" s="100" t="n">
        <f aca="false">(2*G25)/1000</f>
        <v>0</v>
      </c>
      <c r="E25" s="100" t="n">
        <f aca="false">G25/1000</f>
        <v>0</v>
      </c>
      <c r="F25" s="100" t="n">
        <f aca="false">G25/1000</f>
        <v>0</v>
      </c>
      <c r="G25" s="100" t="n">
        <f aca="false">(((880)*(F10)))</f>
        <v>0</v>
      </c>
      <c r="H25" s="101"/>
      <c r="I25" s="101"/>
      <c r="J25" s="101"/>
      <c r="K25" s="101"/>
      <c r="L25" s="101"/>
      <c r="M25" s="101"/>
      <c r="N25" s="102"/>
      <c r="O25" s="101"/>
      <c r="P25" s="101"/>
      <c r="Q25" s="102"/>
      <c r="R25" s="101"/>
      <c r="S25" s="101"/>
      <c r="T25" s="101"/>
      <c r="U25" s="101"/>
      <c r="V25" s="101"/>
      <c r="W25" s="101"/>
      <c r="Y25" s="32"/>
      <c r="Z25" s="32"/>
      <c r="AA25" s="33"/>
      <c r="AF25" s="29"/>
      <c r="AG25" s="64"/>
      <c r="AH25" s="99"/>
      <c r="AI25" s="64"/>
      <c r="AJ25" s="64"/>
      <c r="AK25" s="64"/>
    </row>
    <row r="26" customFormat="false" ht="12.75" hidden="false" customHeight="false" outlineLevel="0" collapsed="false">
      <c r="A26" s="16" t="s">
        <v>85</v>
      </c>
      <c r="B26" s="100" t="n">
        <f aca="false">(0.36*G26)/1000</f>
        <v>0</v>
      </c>
      <c r="C26" s="100" t="n">
        <f aca="false">(46*G26)/1000</f>
        <v>0</v>
      </c>
      <c r="D26" s="100" t="n">
        <f aca="false">(17*G26)/1000</f>
        <v>0</v>
      </c>
      <c r="E26" s="100" t="n">
        <f aca="false">(1.7*G26)/1000</f>
        <v>0</v>
      </c>
      <c r="F26" s="100" t="n">
        <f aca="false">(2.6*G26)/1000</f>
        <v>0</v>
      </c>
      <c r="G26" s="100" t="n">
        <f aca="false">(((880)*(F11)))</f>
        <v>0</v>
      </c>
      <c r="H26" s="101"/>
      <c r="I26" s="101"/>
      <c r="J26" s="101"/>
      <c r="K26" s="101"/>
      <c r="L26" s="101"/>
      <c r="M26" s="101"/>
      <c r="N26" s="102"/>
      <c r="O26" s="101"/>
      <c r="P26" s="101"/>
      <c r="Q26" s="102"/>
      <c r="R26" s="101"/>
      <c r="S26" s="101"/>
      <c r="T26" s="101"/>
      <c r="U26" s="101"/>
      <c r="V26" s="101"/>
      <c r="W26" s="101"/>
      <c r="Y26" s="32"/>
      <c r="Z26" s="32"/>
      <c r="AA26" s="33"/>
      <c r="AF26" s="29"/>
      <c r="AG26" s="64"/>
      <c r="AH26" s="99"/>
      <c r="AI26" s="64"/>
      <c r="AJ26" s="64"/>
      <c r="AK26" s="64"/>
    </row>
    <row r="27" customFormat="false" ht="12.75" hidden="false" customHeight="false" outlineLevel="0" collapsed="false">
      <c r="A27" s="16" t="s">
        <v>47</v>
      </c>
      <c r="B27" s="100" t="n">
        <f aca="false">(0.46*G27)/1000</f>
        <v>0</v>
      </c>
      <c r="C27" s="100" t="n">
        <f aca="false">(38*G27)/1000</f>
        <v>0</v>
      </c>
      <c r="D27" s="100" t="n">
        <f aca="false">(5.5*G27)/1000</f>
        <v>0</v>
      </c>
      <c r="E27" s="100" t="n">
        <f aca="false">(2*G27)/1000</f>
        <v>0</v>
      </c>
      <c r="F27" s="100" t="n">
        <f aca="false">(1.5*G27)/1000</f>
        <v>0</v>
      </c>
      <c r="G27" s="100" t="n">
        <f aca="false">(((850)*(F12)))</f>
        <v>0</v>
      </c>
      <c r="H27" s="101" t="n">
        <f aca="false">G27*0.005</f>
        <v>0</v>
      </c>
      <c r="I27" s="101" t="n">
        <f aca="false">G27*0.029</f>
        <v>0</v>
      </c>
      <c r="J27" s="101"/>
      <c r="K27" s="101"/>
      <c r="L27" s="101"/>
      <c r="M27" s="101"/>
      <c r="N27" s="102"/>
      <c r="O27" s="101" t="n">
        <f aca="false">G27</f>
        <v>0</v>
      </c>
      <c r="P27" s="101" t="n">
        <f aca="false">G27/2/10</f>
        <v>0</v>
      </c>
      <c r="Q27" s="102"/>
      <c r="R27" s="101"/>
      <c r="S27" s="101"/>
      <c r="T27" s="101"/>
      <c r="U27" s="101"/>
      <c r="V27" s="101"/>
      <c r="W27" s="101"/>
      <c r="Y27" s="32"/>
      <c r="Z27" s="32"/>
      <c r="AA27" s="33"/>
      <c r="AF27" s="29"/>
      <c r="AG27" s="64"/>
      <c r="AH27" s="99"/>
      <c r="AI27" s="64"/>
      <c r="AJ27" s="64"/>
      <c r="AK27" s="64"/>
    </row>
    <row r="28" customFormat="false" ht="12.75" hidden="false" customHeight="false" outlineLevel="0" collapsed="false">
      <c r="A28" s="16" t="s">
        <v>50</v>
      </c>
      <c r="B28" s="100" t="n">
        <f aca="false">(0.54*G28)/1000</f>
        <v>0</v>
      </c>
      <c r="C28" s="100" t="n">
        <f aca="false">(92*G28)/1000</f>
        <v>0</v>
      </c>
      <c r="D28" s="100" t="n">
        <f aca="false">(14.5*G28)/1000</f>
        <v>0</v>
      </c>
      <c r="E28" s="100" t="n">
        <f aca="false">(2*G28)/1000</f>
        <v>0</v>
      </c>
      <c r="F28" s="100" t="n">
        <f aca="false">(2*G28)/1000</f>
        <v>0</v>
      </c>
      <c r="G28" s="100" t="n">
        <f aca="false">(((850)*(F13)))</f>
        <v>0</v>
      </c>
      <c r="H28" s="101" t="n">
        <f aca="false">G28*0.0046</f>
        <v>0</v>
      </c>
      <c r="I28" s="101" t="n">
        <f aca="false">G28*0.0213</f>
        <v>0</v>
      </c>
      <c r="J28" s="101" t="n">
        <f aca="false">G28*0.0429</f>
        <v>0</v>
      </c>
      <c r="K28" s="101"/>
      <c r="L28" s="101"/>
      <c r="M28" s="101" t="n">
        <f aca="false">G23*0.0001</f>
        <v>0</v>
      </c>
      <c r="N28" s="102"/>
      <c r="O28" s="101"/>
      <c r="P28" s="101"/>
      <c r="Q28" s="102"/>
      <c r="R28" s="101"/>
      <c r="S28" s="101"/>
      <c r="T28" s="101"/>
      <c r="U28" s="101"/>
      <c r="V28" s="101"/>
      <c r="W28" s="101"/>
      <c r="Y28" s="61"/>
      <c r="Z28" s="62"/>
      <c r="AA28" s="63"/>
      <c r="AB28" s="64"/>
      <c r="AC28" s="64"/>
      <c r="AD28" s="64"/>
    </row>
    <row r="29" customFormat="false" ht="12.75" hidden="false" customHeight="false" outlineLevel="0" collapsed="false">
      <c r="A29" s="103" t="s">
        <v>20</v>
      </c>
      <c r="B29" s="100" t="n">
        <f aca="false">(0.7/1000)*(F5*B5)</f>
        <v>0</v>
      </c>
      <c r="C29" s="100" t="n">
        <f aca="false">(80/1000)*(F5*B5)</f>
        <v>0</v>
      </c>
      <c r="D29" s="100"/>
      <c r="E29" s="100"/>
      <c r="F29" s="100"/>
      <c r="G29" s="104"/>
      <c r="H29" s="46"/>
      <c r="I29" s="46"/>
      <c r="J29" s="46"/>
      <c r="K29" s="46"/>
      <c r="L29" s="46"/>
      <c r="M29" s="46"/>
      <c r="N29" s="105"/>
      <c r="O29" s="46"/>
      <c r="P29" s="106"/>
      <c r="Q29" s="105"/>
      <c r="R29" s="106"/>
      <c r="S29" s="106"/>
      <c r="T29" s="106"/>
      <c r="U29" s="106"/>
      <c r="V29" s="106"/>
      <c r="W29" s="106"/>
      <c r="Y29" s="29"/>
      <c r="Z29" s="64"/>
      <c r="AA29" s="99"/>
      <c r="AB29" s="64"/>
      <c r="AC29" s="64"/>
      <c r="AD29" s="64"/>
    </row>
    <row r="30" customFormat="false" ht="12.75" hidden="false" customHeight="false" outlineLevel="0" collapsed="false">
      <c r="A30" s="16" t="s">
        <v>54</v>
      </c>
      <c r="B30" s="100" t="n">
        <f aca="false">(G30*0.59)/1000</f>
        <v>0</v>
      </c>
      <c r="C30" s="100" t="n">
        <f aca="false">(G30*0.1125)</f>
        <v>0</v>
      </c>
      <c r="D30" s="100" t="n">
        <f aca="false">G30*0.016</f>
        <v>0</v>
      </c>
      <c r="E30" s="100" t="n">
        <f aca="false">(G30*3)/1000</f>
        <v>0</v>
      </c>
      <c r="F30" s="100"/>
      <c r="G30" s="100" t="n">
        <f aca="false">F14*860</f>
        <v>0</v>
      </c>
      <c r="H30" s="101"/>
      <c r="I30" s="101"/>
      <c r="J30" s="101"/>
      <c r="K30" s="101"/>
      <c r="L30" s="101"/>
      <c r="M30" s="101"/>
      <c r="N30" s="102"/>
      <c r="O30" s="101"/>
      <c r="P30" s="101"/>
      <c r="Q30" s="102"/>
      <c r="R30" s="101"/>
      <c r="S30" s="101"/>
      <c r="T30" s="101"/>
      <c r="U30" s="101"/>
      <c r="V30" s="101"/>
      <c r="W30" s="101"/>
      <c r="Y30" s="29"/>
      <c r="Z30" s="64"/>
      <c r="AA30" s="99"/>
      <c r="AB30" s="64"/>
      <c r="AC30" s="64"/>
      <c r="AD30" s="64"/>
    </row>
    <row r="31" customFormat="false" ht="12.75" hidden="false" customHeight="false" outlineLevel="0" collapsed="false">
      <c r="A31" s="46" t="s">
        <v>86</v>
      </c>
      <c r="B31" s="101"/>
      <c r="C31" s="101"/>
      <c r="D31" s="101" t="n">
        <f aca="false">(K7*13)/100</f>
        <v>0</v>
      </c>
      <c r="E31" s="101" t="n">
        <f aca="false">(K7*7)/100</f>
        <v>0</v>
      </c>
      <c r="F31" s="101" t="n">
        <f aca="false">(K7*3)/100</f>
        <v>0</v>
      </c>
      <c r="G31" s="101"/>
      <c r="H31" s="101" t="n">
        <f aca="false">(1500*K7)/1000</f>
        <v>0</v>
      </c>
      <c r="I31" s="101" t="n">
        <f aca="false">(5000*K7)/1000</f>
        <v>0</v>
      </c>
      <c r="J31" s="101" t="n">
        <f aca="false">(3000*K7)/1000</f>
        <v>0</v>
      </c>
      <c r="K31" s="101" t="n">
        <f aca="false">(2000*K7)/1000</f>
        <v>0</v>
      </c>
      <c r="L31" s="101" t="n">
        <f aca="false">(13*K7)/1000</f>
        <v>0</v>
      </c>
      <c r="M31" s="101" t="n">
        <f aca="false">(13*K7)/1000</f>
        <v>0</v>
      </c>
      <c r="N31" s="102" t="n">
        <f aca="false">((K7*500000)/1000)</f>
        <v>0</v>
      </c>
      <c r="O31" s="102" t="n">
        <f aca="false">((K7*80000)/1000)</f>
        <v>0</v>
      </c>
      <c r="P31" s="101" t="n">
        <f aca="false">((K7*1000)/1000)</f>
        <v>0</v>
      </c>
      <c r="Q31" s="102" t="n">
        <f aca="false">((K7*0)/1000)</f>
        <v>0</v>
      </c>
      <c r="R31" s="101" t="n">
        <f aca="false">((K7*250)/1000)</f>
        <v>0</v>
      </c>
      <c r="S31" s="101" t="n">
        <f aca="false">((K7*0)/1000)</f>
        <v>0</v>
      </c>
      <c r="T31" s="101" t="n">
        <f aca="false">((K7*0)/1000)</f>
        <v>0</v>
      </c>
      <c r="U31" s="101" t="n">
        <f aca="false">((K7*0)/1000)</f>
        <v>0</v>
      </c>
      <c r="V31" s="101" t="n">
        <f aca="false">((K7*0)/1000)</f>
        <v>0</v>
      </c>
      <c r="W31" s="101" t="n">
        <f aca="false">((K7*50)/1000)</f>
        <v>0</v>
      </c>
      <c r="Y31" s="29"/>
      <c r="Z31" s="64"/>
      <c r="AA31" s="99"/>
      <c r="AB31" s="64"/>
      <c r="AC31" s="64"/>
      <c r="AD31" s="64"/>
    </row>
    <row r="32" customFormat="false" ht="12.75" hidden="false" customHeight="false" outlineLevel="0" collapsed="false">
      <c r="A32" s="81" t="s">
        <v>87</v>
      </c>
      <c r="B32" s="101"/>
      <c r="C32" s="101"/>
      <c r="D32" s="101" t="n">
        <f aca="false">(K8*14)/100</f>
        <v>0</v>
      </c>
      <c r="E32" s="101" t="n">
        <f aca="false">(K8*7)/100</f>
        <v>0</v>
      </c>
      <c r="F32" s="101" t="n">
        <f aca="false">(K8*3)/100</f>
        <v>0</v>
      </c>
      <c r="G32" s="101"/>
      <c r="H32" s="101" t="n">
        <f aca="false">(800*K8)/1000</f>
        <v>0</v>
      </c>
      <c r="I32" s="101" t="n">
        <f aca="false">(3000*K8)/1000</f>
        <v>0</v>
      </c>
      <c r="J32" s="101" t="n">
        <f aca="false">(2000*K8)/1000</f>
        <v>0</v>
      </c>
      <c r="K32" s="101" t="n">
        <f aca="false">(2000*K8)/1000</f>
        <v>0</v>
      </c>
      <c r="L32" s="101"/>
      <c r="M32" s="101" t="n">
        <f aca="false">(30*K8)/1000</f>
        <v>0</v>
      </c>
      <c r="N32" s="102" t="n">
        <f aca="false">((K8*800000)/1000)</f>
        <v>0</v>
      </c>
      <c r="O32" s="102" t="n">
        <f aca="false">((K8*160000)/1000)</f>
        <v>0</v>
      </c>
      <c r="P32" s="101" t="n">
        <f aca="false">((K8*1100)/1000)</f>
        <v>0</v>
      </c>
      <c r="Q32" s="102"/>
      <c r="R32" s="101" t="n">
        <f aca="false">((K8*115)/1000)</f>
        <v>0</v>
      </c>
      <c r="S32" s="101" t="n">
        <f aca="false">((K8*120)/1000)</f>
        <v>0</v>
      </c>
      <c r="T32" s="101"/>
      <c r="U32" s="101"/>
      <c r="V32" s="101"/>
      <c r="W32" s="101" t="n">
        <f aca="false">((K8*140)/1000)</f>
        <v>0</v>
      </c>
      <c r="Y32" s="29"/>
      <c r="Z32" s="64"/>
      <c r="AA32" s="99"/>
      <c r="AB32" s="64"/>
      <c r="AC32" s="64"/>
      <c r="AD32" s="64"/>
    </row>
    <row r="33" customFormat="false" ht="12.75" hidden="false" customHeight="false" outlineLevel="0" collapsed="false">
      <c r="A33" s="46" t="s">
        <v>88</v>
      </c>
      <c r="B33" s="101"/>
      <c r="C33" s="101"/>
      <c r="D33" s="101" t="n">
        <f aca="false">(K9*1.7)/100</f>
        <v>0</v>
      </c>
      <c r="E33" s="101" t="n">
        <f aca="false">(K9*0.8)/100</f>
        <v>0</v>
      </c>
      <c r="F33" s="101"/>
      <c r="G33" s="101"/>
      <c r="H33" s="101" t="n">
        <f aca="false">(15*K9)/1000</f>
        <v>0</v>
      </c>
      <c r="I33" s="101" t="n">
        <f aca="false">(80*K9)/1000</f>
        <v>0</v>
      </c>
      <c r="J33" s="101" t="n">
        <f aca="false">(60*K9)/1000</f>
        <v>0</v>
      </c>
      <c r="K33" s="101" t="n">
        <f aca="false">(1200*K9)/1000</f>
        <v>0</v>
      </c>
      <c r="L33" s="101"/>
      <c r="M33" s="101"/>
      <c r="N33" s="102" t="n">
        <f aca="false">((K9*15000)/1000)</f>
        <v>0</v>
      </c>
      <c r="O33" s="102" t="n">
        <f aca="false">((K9*800)/1000)</f>
        <v>0</v>
      </c>
      <c r="P33" s="101" t="n">
        <f aca="false">((K9*55)/1000)</f>
        <v>0</v>
      </c>
      <c r="Q33" s="102"/>
      <c r="R33" s="101" t="n">
        <f aca="false">((K9*5)/1000)</f>
        <v>0</v>
      </c>
      <c r="S33" s="101" t="n">
        <f aca="false">((K9*5)/1000)</f>
        <v>0</v>
      </c>
      <c r="T33" s="101" t="n">
        <f aca="false">((K9*5)/1000)</f>
        <v>0</v>
      </c>
      <c r="U33" s="101"/>
      <c r="V33" s="101"/>
      <c r="W33" s="101" t="n">
        <f aca="false">((K9*0.9)/1000)</f>
        <v>0</v>
      </c>
      <c r="Y33" s="29"/>
      <c r="Z33" s="64"/>
      <c r="AA33" s="99"/>
      <c r="AB33" s="64"/>
      <c r="AC33" s="64"/>
      <c r="AD33" s="64"/>
    </row>
    <row r="34" customFormat="false" ht="12.75" hidden="false" customHeight="false" outlineLevel="0" collapsed="false">
      <c r="A34" s="46" t="s">
        <v>89</v>
      </c>
      <c r="B34" s="101" t="n">
        <f aca="false">((F9*B9)*1.1/1000)</f>
        <v>0</v>
      </c>
      <c r="C34" s="101" t="n">
        <f aca="false">((F9*B9)*86/1000)</f>
        <v>0</v>
      </c>
      <c r="D34" s="101" t="n">
        <f aca="false">((F9*B9)*(7/1000))</f>
        <v>0</v>
      </c>
      <c r="E34" s="101" t="n">
        <f aca="false">((F9*B9)*(4/1000))</f>
        <v>0</v>
      </c>
      <c r="F34" s="101" t="n">
        <f aca="false">((F9*B9)*(3/1000))</f>
        <v>0</v>
      </c>
      <c r="G34" s="101"/>
      <c r="H34" s="101" t="n">
        <f aca="false">(70*(F9*B9))/1000</f>
        <v>0</v>
      </c>
      <c r="I34" s="101" t="n">
        <f aca="false">(275*(F9*B9))/1000</f>
        <v>0</v>
      </c>
      <c r="J34" s="101" t="n">
        <f aca="false">(135*(F9*B9))/1000</f>
        <v>0</v>
      </c>
      <c r="K34" s="101" t="n">
        <f aca="false">(280*(F9*B9))/1000</f>
        <v>0</v>
      </c>
      <c r="L34" s="101" t="n">
        <f aca="false">(0.9*(F9*B9))/1000</f>
        <v>0</v>
      </c>
      <c r="M34" s="101" t="n">
        <f aca="false">(0.2*(F9*B9))/1000</f>
        <v>0</v>
      </c>
      <c r="N34" s="102" t="n">
        <f aca="false">(20000*(F9*B9))/1000</f>
        <v>0</v>
      </c>
      <c r="O34" s="102" t="n">
        <f aca="false">(2000*(F9*B9)/1000)</f>
        <v>0</v>
      </c>
      <c r="P34" s="101" t="n">
        <f aca="false">(400*(F9*B9)/1000)</f>
        <v>0</v>
      </c>
      <c r="Q34" s="102" t="n">
        <f aca="false">(F9*B9)*33/1000</f>
        <v>0</v>
      </c>
      <c r="R34" s="101" t="n">
        <f aca="false">(F9*B9)*25/1000</f>
        <v>0</v>
      </c>
      <c r="S34" s="101" t="n">
        <f aca="false">(F9*B9)*25/1000</f>
        <v>0</v>
      </c>
      <c r="T34" s="101" t="n">
        <f aca="false">(F9*B9)*33/1000</f>
        <v>0</v>
      </c>
      <c r="U34" s="101" t="n">
        <f aca="false">(F9*B9)*0.16/1000</f>
        <v>0</v>
      </c>
      <c r="V34" s="101" t="n">
        <f aca="false">(F9*B9)*66/1000</f>
        <v>0</v>
      </c>
      <c r="W34" s="101" t="n">
        <f aca="false">(F9*B9)*1.6/1000</f>
        <v>0</v>
      </c>
      <c r="Y34" s="29"/>
      <c r="Z34" s="64"/>
      <c r="AA34" s="99"/>
      <c r="AB34" s="64"/>
      <c r="AC34" s="64"/>
      <c r="AD34" s="64"/>
    </row>
    <row r="35" customFormat="false" ht="12.75" hidden="false" customHeight="false" outlineLevel="0" collapsed="false">
      <c r="A35" s="16" t="s">
        <v>90</v>
      </c>
      <c r="B35" s="100" t="n">
        <f aca="false">(K10*0.8/1000)</f>
        <v>0</v>
      </c>
      <c r="C35" s="100" t="n">
        <f aca="false">(K10*170/1000)</f>
        <v>0</v>
      </c>
      <c r="D35" s="100" t="n">
        <f aca="false">(K10*2)/100</f>
        <v>0</v>
      </c>
      <c r="E35" s="100" t="n">
        <f aca="false">(K10*0.75)/100</f>
        <v>0</v>
      </c>
      <c r="F35" s="100"/>
      <c r="G35" s="100"/>
      <c r="H35" s="100" t="n">
        <f aca="false">(45*K10)/1000</f>
        <v>0</v>
      </c>
      <c r="I35" s="100"/>
      <c r="J35" s="100"/>
      <c r="K35" s="100"/>
      <c r="L35" s="100"/>
      <c r="M35" s="100"/>
      <c r="N35" s="107" t="n">
        <f aca="false">((K10*22500)/1000)</f>
        <v>0</v>
      </c>
      <c r="O35" s="107" t="n">
        <f aca="false">((K10*3750)/1000)</f>
        <v>0</v>
      </c>
      <c r="P35" s="100" t="n">
        <f aca="false">((K10*60)/1000)</f>
        <v>0</v>
      </c>
      <c r="Q35" s="107"/>
      <c r="R35" s="100"/>
      <c r="S35" s="100"/>
      <c r="T35" s="100"/>
      <c r="U35" s="100"/>
      <c r="V35" s="100"/>
      <c r="W35" s="100"/>
      <c r="Y35" s="29"/>
      <c r="Z35" s="64"/>
      <c r="AA35" s="99"/>
      <c r="AB35" s="64"/>
      <c r="AC35" s="64"/>
      <c r="AD35" s="64"/>
    </row>
    <row r="36" customFormat="false" ht="12.75" hidden="false" customHeight="false" outlineLevel="0" collapsed="false">
      <c r="A36" s="16" t="s">
        <v>91</v>
      </c>
      <c r="B36" s="100" t="n">
        <f aca="false">((0.79/1000)*(G36))</f>
        <v>0</v>
      </c>
      <c r="C36" s="100" t="n">
        <f aca="false">((45/1000)*(G36))</f>
        <v>0</v>
      </c>
      <c r="D36" s="100" t="n">
        <f aca="false">((13/1000)*(G36))</f>
        <v>0</v>
      </c>
      <c r="E36" s="100" t="n">
        <f aca="false">((1/1000)*(G36))</f>
        <v>0</v>
      </c>
      <c r="F36" s="100" t="n">
        <f aca="false">((2/1000)*(G36))</f>
        <v>0</v>
      </c>
      <c r="G36" s="100" t="n">
        <f aca="false">(((910)*(B10*F15)))/1000</f>
        <v>0</v>
      </c>
      <c r="H36" s="100" t="n">
        <f aca="false">G36*0.0042</f>
        <v>0</v>
      </c>
      <c r="I36" s="100" t="n">
        <f aca="false">G36*0.008</f>
        <v>0</v>
      </c>
      <c r="J36" s="100" t="n">
        <f aca="false">G36*0.034</f>
        <v>0</v>
      </c>
      <c r="K36" s="100"/>
      <c r="L36" s="100"/>
      <c r="M36" s="100" t="n">
        <f aca="false">G31*0.0001</f>
        <v>0</v>
      </c>
      <c r="N36" s="107"/>
      <c r="O36" s="100"/>
      <c r="P36" s="100" t="n">
        <f aca="false">G36/2/4</f>
        <v>0</v>
      </c>
      <c r="Q36" s="107"/>
      <c r="R36" s="100"/>
      <c r="S36" s="100"/>
      <c r="T36" s="100"/>
      <c r="U36" s="100"/>
      <c r="V36" s="100"/>
      <c r="W36" s="100"/>
      <c r="Y36" s="29"/>
      <c r="Z36" s="64"/>
      <c r="AA36" s="99"/>
      <c r="AB36" s="64"/>
      <c r="AC36" s="64"/>
      <c r="AD36" s="64"/>
    </row>
    <row r="37" customFormat="false" ht="12.75" hidden="false" customHeight="false" outlineLevel="0" collapsed="false">
      <c r="A37" s="16" t="s">
        <v>92</v>
      </c>
      <c r="B37" s="108"/>
      <c r="C37" s="16"/>
      <c r="D37" s="100" t="n">
        <f aca="false">(K11*16)/100</f>
        <v>0</v>
      </c>
      <c r="E37" s="100" t="n">
        <f aca="false">(K11*8)/100</f>
        <v>0</v>
      </c>
      <c r="F37" s="100" t="n">
        <f aca="false">(K11*2.5)/100</f>
        <v>0</v>
      </c>
      <c r="G37" s="16"/>
      <c r="H37" s="100" t="n">
        <f aca="false">(1*K11)</f>
        <v>0</v>
      </c>
      <c r="I37" s="100" t="n">
        <f aca="false">(6.28*K11)</f>
        <v>0</v>
      </c>
      <c r="J37" s="100" t="n">
        <f aca="false">(3.36*K11)</f>
        <v>0</v>
      </c>
      <c r="K37" s="100" t="n">
        <f aca="false">(6*K11)</f>
        <v>0</v>
      </c>
      <c r="L37" s="16"/>
      <c r="M37" s="16"/>
      <c r="N37" s="107" t="n">
        <f aca="false">((K11*340000)/1000)</f>
        <v>0</v>
      </c>
      <c r="O37" s="107" t="n">
        <f aca="false">((K11*62500)/1000)</f>
        <v>0</v>
      </c>
      <c r="P37" s="109"/>
      <c r="Q37" s="110"/>
      <c r="R37" s="109"/>
      <c r="S37" s="109"/>
      <c r="T37" s="109"/>
      <c r="U37" s="109"/>
      <c r="V37" s="109"/>
      <c r="W37" s="109"/>
      <c r="Y37" s="7"/>
      <c r="Z37" s="6"/>
      <c r="AA37" s="7"/>
    </row>
    <row r="38" customFormat="false" ht="12.75" hidden="false" customHeight="false" outlineLevel="0" collapsed="false">
      <c r="A38" s="16" t="s">
        <v>93</v>
      </c>
      <c r="B38" s="100" t="n">
        <f aca="false">((0.5/1000)*(F16*B11))</f>
        <v>0</v>
      </c>
      <c r="C38" s="100" t="n">
        <f aca="false">((50/1000)*(F16*B11))</f>
        <v>0</v>
      </c>
      <c r="D38" s="100" t="n">
        <f aca="false">((8/1000)*(F16*B11))</f>
        <v>0</v>
      </c>
      <c r="E38" s="100" t="n">
        <f aca="false">((4/1000)*(F16*B11))</f>
        <v>0</v>
      </c>
      <c r="F38" s="100" t="n">
        <f aca="false">((15/1000)*(F16*B11))</f>
        <v>0</v>
      </c>
      <c r="G38" s="100" t="n">
        <f aca="false">(((860)*(F16*B11)))/1000</f>
        <v>0</v>
      </c>
      <c r="H38" s="100"/>
      <c r="I38" s="100"/>
      <c r="J38" s="100"/>
      <c r="K38" s="100"/>
      <c r="L38" s="16"/>
      <c r="M38" s="16"/>
      <c r="N38" s="107"/>
      <c r="O38" s="107"/>
      <c r="P38" s="109"/>
      <c r="Q38" s="110"/>
      <c r="R38" s="109"/>
      <c r="S38" s="109"/>
      <c r="T38" s="109"/>
      <c r="U38" s="109"/>
      <c r="V38" s="109"/>
      <c r="W38" s="109"/>
      <c r="Y38" s="7"/>
      <c r="Z38" s="6"/>
      <c r="AA38" s="7"/>
    </row>
    <row r="39" customFormat="false" ht="13.5" hidden="false" customHeight="false" outlineLevel="0" collapsed="false">
      <c r="A39" s="111" t="s">
        <v>7</v>
      </c>
      <c r="B39" s="112" t="n">
        <f aca="false">SUM(B19:B38)</f>
        <v>0</v>
      </c>
      <c r="C39" s="112" t="n">
        <f aca="false">SUM(C19:C38)</f>
        <v>0</v>
      </c>
      <c r="D39" s="112" t="n">
        <f aca="false">SUM(D19:D38)</f>
        <v>0</v>
      </c>
      <c r="E39" s="112" t="n">
        <f aca="false">SUM(E19:E38)</f>
        <v>0</v>
      </c>
      <c r="F39" s="112" t="n">
        <f aca="false">SUM(F19:F38)</f>
        <v>0</v>
      </c>
      <c r="G39" s="112" t="n">
        <f aca="false">SUM(G19:G38)</f>
        <v>0</v>
      </c>
      <c r="H39" s="112" t="n">
        <f aca="false">SUM(H19:H38)</f>
        <v>0</v>
      </c>
      <c r="I39" s="112" t="n">
        <f aca="false">SUM(I19:I38)</f>
        <v>0</v>
      </c>
      <c r="J39" s="112" t="n">
        <f aca="false">SUM(J19:J38)</f>
        <v>0</v>
      </c>
      <c r="K39" s="112" t="n">
        <f aca="false">SUM(K19:K38)</f>
        <v>0</v>
      </c>
      <c r="L39" s="112" t="n">
        <f aca="false">SUM(L19:L38)</f>
        <v>0</v>
      </c>
      <c r="M39" s="112" t="n">
        <f aca="false">SUM(M19:M38)</f>
        <v>0</v>
      </c>
      <c r="N39" s="112" t="n">
        <f aca="false">SUM(N19:N38)</f>
        <v>0</v>
      </c>
      <c r="O39" s="112" t="n">
        <f aca="false">SUM(O19:O38)</f>
        <v>0</v>
      </c>
      <c r="P39" s="112" t="n">
        <f aca="false">SUM(P19:P38)</f>
        <v>0</v>
      </c>
      <c r="Q39" s="112" t="n">
        <f aca="false">SUM(Q19:Q38)</f>
        <v>0</v>
      </c>
      <c r="R39" s="112" t="n">
        <f aca="false">SUM(R19:R38)</f>
        <v>0</v>
      </c>
      <c r="S39" s="112" t="n">
        <f aca="false">SUM(S19:S38)</f>
        <v>0</v>
      </c>
      <c r="T39" s="112" t="n">
        <f aca="false">SUM(T19:T38)</f>
        <v>0</v>
      </c>
      <c r="U39" s="112" t="n">
        <f aca="false">SUM(U19:U38)</f>
        <v>0</v>
      </c>
      <c r="V39" s="112" t="n">
        <f aca="false">SUM(V19:V38)</f>
        <v>0</v>
      </c>
      <c r="W39" s="112" t="n">
        <f aca="false">SUM(W19:W38)</f>
        <v>0</v>
      </c>
      <c r="X39" s="40"/>
      <c r="Y39" s="7"/>
      <c r="Z39" s="7"/>
      <c r="AA39" s="7"/>
    </row>
    <row r="40" customFormat="false" ht="14.25" hidden="false" customHeight="false" outlineLevel="0" collapsed="false">
      <c r="A40" s="12"/>
      <c r="B40" s="113" t="s">
        <v>94</v>
      </c>
      <c r="C40" s="113" t="s">
        <v>62</v>
      </c>
      <c r="D40" s="113" t="s">
        <v>63</v>
      </c>
      <c r="E40" s="113" t="s">
        <v>64</v>
      </c>
      <c r="F40" s="114" t="s">
        <v>95</v>
      </c>
      <c r="G40" s="115" t="s">
        <v>96</v>
      </c>
      <c r="H40" s="116" t="s">
        <v>67</v>
      </c>
      <c r="I40" s="116" t="s">
        <v>68</v>
      </c>
      <c r="J40" s="116" t="s">
        <v>69</v>
      </c>
      <c r="K40" s="116" t="s">
        <v>70</v>
      </c>
      <c r="L40" s="117" t="s">
        <v>71</v>
      </c>
      <c r="M40" s="117" t="s">
        <v>72</v>
      </c>
      <c r="N40" s="118" t="s">
        <v>73</v>
      </c>
      <c r="O40" s="119" t="s">
        <v>74</v>
      </c>
      <c r="P40" s="119" t="s">
        <v>75</v>
      </c>
      <c r="Q40" s="118" t="s">
        <v>76</v>
      </c>
      <c r="R40" s="119" t="s">
        <v>77</v>
      </c>
      <c r="S40" s="119" t="s">
        <v>78</v>
      </c>
      <c r="T40" s="119" t="s">
        <v>79</v>
      </c>
      <c r="U40" s="119" t="s">
        <v>80</v>
      </c>
      <c r="V40" s="119" t="s">
        <v>81</v>
      </c>
      <c r="W40" s="119" t="s">
        <v>82</v>
      </c>
      <c r="X40" s="40"/>
      <c r="Y40" s="7"/>
      <c r="Z40" s="7"/>
      <c r="AA40" s="7"/>
    </row>
    <row r="41" customFormat="false" ht="14.25" hidden="false" customHeight="false" outlineLevel="0" collapsed="false">
      <c r="A41" s="7"/>
      <c r="B41" s="120"/>
      <c r="C41" s="11"/>
      <c r="D41" s="120"/>
      <c r="E41" s="120"/>
      <c r="F41" s="120"/>
      <c r="H41" s="121"/>
      <c r="I41" s="122" t="s">
        <v>97</v>
      </c>
      <c r="J41" s="122"/>
      <c r="K41" s="123"/>
      <c r="L41" s="123"/>
      <c r="M41" s="124"/>
      <c r="N41" s="125"/>
      <c r="O41" s="123"/>
      <c r="P41" s="126" t="s">
        <v>17</v>
      </c>
      <c r="Q41" s="123"/>
      <c r="R41" s="123"/>
      <c r="S41" s="123"/>
      <c r="T41" s="123"/>
      <c r="U41" s="123"/>
      <c r="V41" s="123"/>
      <c r="W41" s="124"/>
    </row>
    <row r="42" customFormat="false" ht="14.25" hidden="false" customHeight="false" outlineLevel="0" collapsed="false">
      <c r="A42" s="56" t="s">
        <v>46</v>
      </c>
      <c r="B42" s="57" t="e">
        <f aca="false">D39/E39</f>
        <v>#DIV/0!</v>
      </c>
      <c r="C42" s="11"/>
      <c r="D42" s="120"/>
      <c r="E42" s="120"/>
      <c r="F42" s="120"/>
    </row>
    <row r="43" customFormat="false" ht="13.5" hidden="false" customHeight="false" outlineLevel="0" collapsed="false">
      <c r="A43" s="7"/>
      <c r="B43" s="120"/>
      <c r="C43" s="11"/>
      <c r="D43" s="120"/>
      <c r="E43" s="120"/>
      <c r="F43" s="120"/>
      <c r="O43" s="127"/>
      <c r="T43" s="68" t="s">
        <v>51</v>
      </c>
      <c r="U43" s="128"/>
    </row>
    <row r="44" customFormat="false" ht="13.5" hidden="false" customHeight="false" outlineLevel="0" collapsed="false">
      <c r="A44" s="7" t="s">
        <v>98</v>
      </c>
      <c r="B44" s="120"/>
      <c r="C44" s="11"/>
      <c r="D44" s="120"/>
      <c r="E44" s="120"/>
      <c r="F44" s="120"/>
      <c r="T44" s="74" t="s">
        <v>55</v>
      </c>
      <c r="U44" s="129"/>
    </row>
    <row r="45" customFormat="false" ht="12" hidden="false" customHeight="true" outlineLevel="0" collapsed="false">
      <c r="B45" s="120"/>
      <c r="C45" s="11"/>
      <c r="D45" s="120"/>
      <c r="E45" s="120"/>
      <c r="F45" s="120"/>
    </row>
    <row r="46" customFormat="false" ht="11.25" hidden="false" customHeight="true" outlineLevel="0" collapsed="false">
      <c r="A46" s="7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1"/>
      <c r="O46" s="131"/>
      <c r="P46" s="130"/>
      <c r="Q46" s="131"/>
      <c r="R46" s="130"/>
      <c r="S46" s="130"/>
      <c r="T46" s="130"/>
      <c r="U46" s="132"/>
      <c r="V46" s="130"/>
      <c r="W46" s="130"/>
    </row>
    <row r="47" customFormat="false" ht="12" hidden="false" customHeight="true" outlineLevel="0" collapsed="false">
      <c r="A47" s="7"/>
      <c r="B47" s="120"/>
      <c r="C47" s="120"/>
      <c r="D47" s="120"/>
      <c r="E47" s="120"/>
      <c r="F47" s="120"/>
      <c r="G47" s="133"/>
      <c r="H47" s="133"/>
      <c r="I47" s="133"/>
      <c r="J47" s="133"/>
      <c r="K47" s="133"/>
      <c r="L47" s="133"/>
      <c r="M47" s="133"/>
      <c r="N47" s="134"/>
      <c r="O47" s="133"/>
      <c r="P47" s="133"/>
      <c r="Q47" s="133"/>
      <c r="R47" s="133"/>
      <c r="S47" s="133"/>
      <c r="T47" s="133"/>
      <c r="U47" s="135"/>
      <c r="V47" s="133"/>
      <c r="W47" s="133"/>
    </row>
    <row r="48" customFormat="false" ht="12" hidden="false" customHeight="true" outlineLevel="0" collapsed="false">
      <c r="A48" s="136"/>
      <c r="B48" s="120"/>
      <c r="C48" s="120"/>
      <c r="D48" s="120"/>
      <c r="E48" s="120"/>
      <c r="F48" s="120"/>
      <c r="G48" s="133"/>
      <c r="H48" s="133"/>
      <c r="I48" s="133"/>
      <c r="J48" s="133"/>
      <c r="K48" s="133"/>
      <c r="L48" s="133"/>
      <c r="M48" s="133"/>
      <c r="N48" s="134"/>
      <c r="O48" s="133"/>
      <c r="P48" s="133"/>
      <c r="Q48" s="133"/>
      <c r="R48" s="133"/>
      <c r="S48" s="133"/>
      <c r="T48" s="133"/>
      <c r="U48" s="135"/>
      <c r="V48" s="133"/>
      <c r="W48" s="133"/>
    </row>
    <row r="49" customFormat="false" ht="12.75" hidden="false" customHeight="true" outlineLevel="0" collapsed="false">
      <c r="B49" s="120"/>
      <c r="C49" s="120"/>
      <c r="D49" s="120"/>
      <c r="E49" s="120"/>
      <c r="F49" s="120"/>
      <c r="G49" s="133"/>
      <c r="H49" s="133"/>
      <c r="I49" s="133"/>
      <c r="J49" s="133"/>
      <c r="K49" s="133"/>
      <c r="L49" s="133"/>
      <c r="M49" s="133"/>
      <c r="N49" s="134"/>
      <c r="O49" s="133"/>
      <c r="P49" s="133"/>
      <c r="Q49" s="133"/>
      <c r="R49" s="133"/>
      <c r="S49" s="133"/>
      <c r="T49" s="133"/>
      <c r="U49" s="135"/>
      <c r="V49" s="133"/>
      <c r="W49" s="133"/>
    </row>
    <row r="50" customFormat="false" ht="14.25" hidden="false" customHeight="true" outlineLevel="0" collapsed="false">
      <c r="B50" s="120"/>
      <c r="C50" s="120"/>
      <c r="D50" s="120"/>
      <c r="E50" s="120"/>
      <c r="F50" s="120"/>
      <c r="G50" s="133"/>
      <c r="H50" s="133"/>
      <c r="I50" s="133"/>
      <c r="J50" s="133"/>
      <c r="K50" s="133"/>
      <c r="L50" s="133"/>
      <c r="M50" s="133"/>
      <c r="N50" s="134"/>
      <c r="O50" s="133"/>
      <c r="P50" s="133"/>
      <c r="Q50" s="133"/>
      <c r="R50" s="133"/>
      <c r="S50" s="133"/>
      <c r="T50" s="133"/>
      <c r="U50" s="135"/>
      <c r="V50" s="133"/>
      <c r="W50" s="133"/>
    </row>
    <row r="51" customFormat="false" ht="12.75" hidden="false" customHeight="true" outlineLevel="0" collapsed="false"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4"/>
      <c r="O51" s="133"/>
      <c r="P51" s="133"/>
      <c r="Q51" s="133"/>
      <c r="R51" s="133"/>
      <c r="S51" s="133"/>
      <c r="T51" s="133"/>
      <c r="U51" s="135"/>
      <c r="V51" s="133"/>
      <c r="W51" s="133"/>
    </row>
    <row r="83" customFormat="false" ht="16.15" hidden="false" customHeight="true" outlineLevel="0" collapsed="false"/>
    <row r="84" customFormat="false" ht="3" hidden="false" customHeight="true" outlineLevel="0" collapsed="false"/>
    <row r="85" customFormat="false" ht="3" hidden="false" customHeight="true" outlineLevel="0" collapsed="false"/>
    <row r="86" s="137" customFormat="true" ht="4.15" hidden="false" customHeight="true" outlineLevel="0" collapsed="false">
      <c r="B86" s="137" t="s">
        <v>99</v>
      </c>
      <c r="C86" s="137" t="s">
        <v>62</v>
      </c>
      <c r="D86" s="137" t="s">
        <v>100</v>
      </c>
      <c r="E86" s="137" t="s">
        <v>101</v>
      </c>
      <c r="F86" s="137" t="s">
        <v>102</v>
      </c>
      <c r="G86" s="137" t="s">
        <v>103</v>
      </c>
      <c r="H86" s="137" t="s">
        <v>67</v>
      </c>
      <c r="I86" s="137" t="s">
        <v>68</v>
      </c>
      <c r="J86" s="137" t="s">
        <v>104</v>
      </c>
      <c r="K86" s="137" t="s">
        <v>70</v>
      </c>
      <c r="L86" s="137" t="s">
        <v>71</v>
      </c>
      <c r="M86" s="137" t="s">
        <v>105</v>
      </c>
      <c r="N86" s="138" t="s">
        <v>73</v>
      </c>
      <c r="O86" s="137" t="s">
        <v>74</v>
      </c>
      <c r="P86" s="137" t="s">
        <v>75</v>
      </c>
      <c r="Q86" s="137" t="s">
        <v>76</v>
      </c>
      <c r="R86" s="137" t="s">
        <v>77</v>
      </c>
      <c r="S86" s="137" t="s">
        <v>106</v>
      </c>
      <c r="T86" s="137" t="s">
        <v>79</v>
      </c>
      <c r="U86" s="137" t="s">
        <v>80</v>
      </c>
      <c r="V86" s="137" t="s">
        <v>81</v>
      </c>
      <c r="W86" s="137" t="s">
        <v>82</v>
      </c>
    </row>
    <row r="87" s="137" customFormat="true" ht="3" hidden="false" customHeight="true" outlineLevel="0" collapsed="false">
      <c r="A87" s="139" t="s">
        <v>107</v>
      </c>
      <c r="B87" s="140" t="n">
        <f aca="false">B39</f>
        <v>0</v>
      </c>
      <c r="C87" s="140" t="n">
        <f aca="false">C39</f>
        <v>0</v>
      </c>
      <c r="D87" s="140" t="n">
        <f aca="false">D39</f>
        <v>0</v>
      </c>
      <c r="E87" s="140" t="n">
        <f aca="false">E39</f>
        <v>0</v>
      </c>
      <c r="F87" s="140" t="n">
        <f aca="false">F39</f>
        <v>0</v>
      </c>
      <c r="G87" s="140" t="n">
        <f aca="false">G39</f>
        <v>0</v>
      </c>
      <c r="H87" s="140" t="n">
        <f aca="false">H39</f>
        <v>0</v>
      </c>
      <c r="I87" s="140" t="n">
        <f aca="false">I39</f>
        <v>0</v>
      </c>
      <c r="J87" s="140" t="n">
        <f aca="false">J39</f>
        <v>0</v>
      </c>
      <c r="K87" s="140" t="n">
        <f aca="false">K39</f>
        <v>0</v>
      </c>
      <c r="L87" s="140" t="n">
        <f aca="false">L39</f>
        <v>0</v>
      </c>
      <c r="M87" s="140" t="n">
        <f aca="false">M39</f>
        <v>0</v>
      </c>
      <c r="N87" s="140" t="n">
        <f aca="false">N39/100</f>
        <v>0</v>
      </c>
      <c r="O87" s="140" t="n">
        <f aca="false">O39</f>
        <v>0</v>
      </c>
      <c r="P87" s="140" t="n">
        <f aca="false">P39</f>
        <v>0</v>
      </c>
      <c r="Q87" s="140" t="n">
        <f aca="false">Q39</f>
        <v>0</v>
      </c>
      <c r="R87" s="140" t="n">
        <f aca="false">R39</f>
        <v>0</v>
      </c>
      <c r="S87" s="140" t="n">
        <f aca="false">S39</f>
        <v>0</v>
      </c>
      <c r="T87" s="140" t="n">
        <f aca="false">T39</f>
        <v>0</v>
      </c>
      <c r="U87" s="140" t="n">
        <f aca="false">U39</f>
        <v>0</v>
      </c>
      <c r="V87" s="140" t="n">
        <f aca="false">V39</f>
        <v>0</v>
      </c>
      <c r="W87" s="140" t="n">
        <f aca="false">W39</f>
        <v>0</v>
      </c>
    </row>
    <row r="88" s="137" customFormat="true" ht="5.45" hidden="false" customHeight="true" outlineLevel="0" collapsed="false">
      <c r="A88" s="139" t="s">
        <v>108</v>
      </c>
      <c r="B88" s="141" t="n">
        <v>4.2</v>
      </c>
      <c r="C88" s="141" t="n">
        <v>500</v>
      </c>
      <c r="D88" s="141" t="n">
        <v>15</v>
      </c>
      <c r="E88" s="141" t="n">
        <v>25</v>
      </c>
      <c r="F88" s="141" t="n">
        <v>0.9</v>
      </c>
      <c r="G88" s="142"/>
      <c r="H88" s="142" t="n">
        <v>10</v>
      </c>
      <c r="I88" s="142" t="n">
        <v>50</v>
      </c>
      <c r="J88" s="142" t="n">
        <v>40</v>
      </c>
      <c r="K88" s="142" t="n">
        <v>90</v>
      </c>
      <c r="L88" s="142"/>
      <c r="M88" s="142" t="n">
        <v>0.2</v>
      </c>
      <c r="N88" s="143" t="n">
        <v>32.5</v>
      </c>
      <c r="O88" s="142" t="n">
        <v>600</v>
      </c>
      <c r="P88" s="142"/>
      <c r="Q88" s="142"/>
      <c r="R88" s="142" t="n">
        <v>2.5</v>
      </c>
      <c r="S88" s="142" t="n">
        <v>4</v>
      </c>
      <c r="T88" s="142" t="n">
        <v>1.2</v>
      </c>
      <c r="U88" s="144" t="n">
        <v>0.012</v>
      </c>
      <c r="V88" s="142"/>
      <c r="W88" s="142"/>
    </row>
    <row r="89" s="137" customFormat="true" ht="3" hidden="false" customHeight="true" outlineLevel="0" collapsed="false">
      <c r="A89" s="139"/>
      <c r="B89" s="141"/>
      <c r="C89" s="141"/>
      <c r="D89" s="141"/>
      <c r="E89" s="141"/>
      <c r="F89" s="141"/>
      <c r="G89" s="142"/>
      <c r="H89" s="142"/>
      <c r="I89" s="142"/>
      <c r="J89" s="142"/>
      <c r="K89" s="142"/>
      <c r="L89" s="142"/>
      <c r="M89" s="142"/>
      <c r="N89" s="143"/>
      <c r="O89" s="142"/>
      <c r="P89" s="142"/>
      <c r="Q89" s="142"/>
      <c r="R89" s="142"/>
      <c r="S89" s="142"/>
      <c r="T89" s="142"/>
      <c r="U89" s="144"/>
      <c r="V89" s="142"/>
      <c r="W89" s="142"/>
    </row>
    <row r="90" s="137" customFormat="true" ht="1.15" hidden="false" customHeight="true" outlineLevel="0" collapsed="false">
      <c r="B90" s="137" t="s">
        <v>99</v>
      </c>
      <c r="C90" s="137" t="s">
        <v>62</v>
      </c>
      <c r="D90" s="137" t="s">
        <v>100</v>
      </c>
      <c r="E90" s="137" t="s">
        <v>101</v>
      </c>
      <c r="F90" s="137" t="s">
        <v>102</v>
      </c>
      <c r="G90" s="137" t="s">
        <v>103</v>
      </c>
      <c r="H90" s="137" t="s">
        <v>67</v>
      </c>
      <c r="I90" s="137" t="s">
        <v>68</v>
      </c>
      <c r="J90" s="137" t="s">
        <v>104</v>
      </c>
      <c r="K90" s="137" t="s">
        <v>70</v>
      </c>
      <c r="L90" s="137" t="s">
        <v>71</v>
      </c>
      <c r="M90" s="137" t="s">
        <v>105</v>
      </c>
      <c r="N90" s="138" t="s">
        <v>73</v>
      </c>
      <c r="O90" s="137" t="s">
        <v>74</v>
      </c>
      <c r="P90" s="137" t="s">
        <v>75</v>
      </c>
      <c r="Q90" s="137" t="s">
        <v>76</v>
      </c>
      <c r="R90" s="137" t="s">
        <v>77</v>
      </c>
      <c r="S90" s="137" t="s">
        <v>106</v>
      </c>
      <c r="T90" s="137" t="s">
        <v>79</v>
      </c>
      <c r="U90" s="137" t="s">
        <v>80</v>
      </c>
      <c r="V90" s="137" t="s">
        <v>81</v>
      </c>
      <c r="W90" s="137" t="s">
        <v>82</v>
      </c>
    </row>
    <row r="91" s="137" customFormat="true" ht="3" hidden="false" customHeight="true" outlineLevel="0" collapsed="false">
      <c r="A91" s="139" t="s">
        <v>107</v>
      </c>
      <c r="B91" s="140" t="n">
        <f aca="false">B39</f>
        <v>0</v>
      </c>
      <c r="C91" s="140" t="n">
        <f aca="false">C39</f>
        <v>0</v>
      </c>
      <c r="D91" s="140" t="n">
        <f aca="false">D39</f>
        <v>0</v>
      </c>
      <c r="E91" s="140" t="n">
        <f aca="false">E39</f>
        <v>0</v>
      </c>
      <c r="F91" s="140" t="n">
        <f aca="false">F39</f>
        <v>0</v>
      </c>
      <c r="G91" s="140" t="n">
        <f aca="false">G39</f>
        <v>0</v>
      </c>
      <c r="H91" s="140" t="n">
        <f aca="false">H39</f>
        <v>0</v>
      </c>
      <c r="I91" s="140" t="n">
        <f aca="false">I39</f>
        <v>0</v>
      </c>
      <c r="J91" s="140" t="n">
        <f aca="false">J39</f>
        <v>0</v>
      </c>
      <c r="K91" s="140" t="n">
        <f aca="false">K39</f>
        <v>0</v>
      </c>
      <c r="L91" s="140" t="n">
        <f aca="false">L39</f>
        <v>0</v>
      </c>
      <c r="M91" s="140" t="n">
        <f aca="false">M39</f>
        <v>0</v>
      </c>
      <c r="N91" s="140" t="n">
        <f aca="false">N39</f>
        <v>0</v>
      </c>
      <c r="O91" s="140" t="n">
        <f aca="false">O39</f>
        <v>0</v>
      </c>
      <c r="P91" s="140" t="n">
        <f aca="false">P39</f>
        <v>0</v>
      </c>
      <c r="Q91" s="140" t="n">
        <f aca="false">Q39</f>
        <v>0</v>
      </c>
      <c r="R91" s="140" t="n">
        <f aca="false">R39</f>
        <v>0</v>
      </c>
      <c r="S91" s="140" t="n">
        <f aca="false">S39</f>
        <v>0</v>
      </c>
      <c r="T91" s="140" t="n">
        <f aca="false">T39</f>
        <v>0</v>
      </c>
      <c r="U91" s="140" t="n">
        <f aca="false">U39</f>
        <v>0</v>
      </c>
      <c r="V91" s="140" t="n">
        <f aca="false">V39</f>
        <v>0</v>
      </c>
      <c r="W91" s="140" t="n">
        <f aca="false">W39</f>
        <v>0</v>
      </c>
    </row>
    <row r="92" s="137" customFormat="true" ht="3" hidden="false" customHeight="true" outlineLevel="0" collapsed="false">
      <c r="A92" s="145" t="s">
        <v>109</v>
      </c>
      <c r="B92" s="141" t="n">
        <v>10.7</v>
      </c>
      <c r="C92" s="141" t="n">
        <v>950</v>
      </c>
      <c r="D92" s="141" t="n">
        <v>61</v>
      </c>
      <c r="E92" s="141" t="n">
        <v>55</v>
      </c>
      <c r="F92" s="141" t="n">
        <v>10</v>
      </c>
      <c r="G92" s="142" t="n">
        <v>15</v>
      </c>
      <c r="H92" s="142" t="n">
        <v>10</v>
      </c>
      <c r="I92" s="142" t="n">
        <v>50</v>
      </c>
      <c r="J92" s="142" t="n">
        <v>40</v>
      </c>
      <c r="K92" s="142" t="n">
        <v>90</v>
      </c>
      <c r="L92" s="142"/>
      <c r="M92" s="142" t="n">
        <v>0.2</v>
      </c>
      <c r="N92" s="143" t="n">
        <v>35</v>
      </c>
      <c r="O92" s="142" t="n">
        <v>850</v>
      </c>
      <c r="P92" s="142"/>
      <c r="Q92" s="142"/>
      <c r="R92" s="142" t="n">
        <v>2.5</v>
      </c>
      <c r="S92" s="142" t="n">
        <v>4.2</v>
      </c>
      <c r="T92" s="142" t="n">
        <v>1.2</v>
      </c>
      <c r="U92" s="144" t="n">
        <v>0.008</v>
      </c>
      <c r="V92" s="142"/>
      <c r="W92" s="142"/>
    </row>
    <row r="93" s="137" customFormat="true" ht="3" hidden="false" customHeight="true" outlineLevel="0" collapsed="false">
      <c r="A93" s="145"/>
      <c r="B93" s="141"/>
      <c r="C93" s="141"/>
      <c r="D93" s="141"/>
      <c r="E93" s="141"/>
      <c r="F93" s="141"/>
      <c r="G93" s="142"/>
      <c r="H93" s="142"/>
      <c r="I93" s="142"/>
      <c r="J93" s="142"/>
      <c r="K93" s="142"/>
      <c r="L93" s="142"/>
      <c r="M93" s="142"/>
      <c r="N93" s="143"/>
      <c r="O93" s="142"/>
      <c r="P93" s="142"/>
      <c r="Q93" s="142"/>
      <c r="R93" s="142"/>
      <c r="S93" s="142"/>
      <c r="T93" s="142"/>
      <c r="U93" s="144"/>
      <c r="V93" s="142"/>
      <c r="W93" s="142"/>
    </row>
    <row r="94" s="137" customFormat="true" ht="3" hidden="false" customHeight="true" outlineLevel="0" collapsed="false">
      <c r="B94" s="137" t="s">
        <v>99</v>
      </c>
      <c r="C94" s="137" t="s">
        <v>62</v>
      </c>
      <c r="D94" s="137" t="s">
        <v>100</v>
      </c>
      <c r="E94" s="137" t="s">
        <v>101</v>
      </c>
      <c r="F94" s="137" t="s">
        <v>102</v>
      </c>
      <c r="G94" s="137" t="s">
        <v>103</v>
      </c>
      <c r="H94" s="137" t="s">
        <v>67</v>
      </c>
      <c r="I94" s="137" t="s">
        <v>68</v>
      </c>
      <c r="J94" s="137" t="s">
        <v>104</v>
      </c>
      <c r="K94" s="137" t="s">
        <v>70</v>
      </c>
      <c r="L94" s="137" t="s">
        <v>71</v>
      </c>
      <c r="M94" s="137" t="s">
        <v>105</v>
      </c>
      <c r="N94" s="138" t="s">
        <v>73</v>
      </c>
      <c r="O94" s="137" t="s">
        <v>74</v>
      </c>
      <c r="P94" s="137" t="s">
        <v>75</v>
      </c>
      <c r="Q94" s="137" t="s">
        <v>76</v>
      </c>
      <c r="R94" s="137" t="s">
        <v>77</v>
      </c>
      <c r="S94" s="137" t="s">
        <v>106</v>
      </c>
      <c r="T94" s="137" t="s">
        <v>79</v>
      </c>
      <c r="U94" s="137" t="s">
        <v>80</v>
      </c>
      <c r="V94" s="137" t="s">
        <v>81</v>
      </c>
      <c r="W94" s="137" t="s">
        <v>82</v>
      </c>
    </row>
    <row r="95" s="137" customFormat="true" ht="3" hidden="false" customHeight="true" outlineLevel="0" collapsed="false">
      <c r="A95" s="139" t="s">
        <v>107</v>
      </c>
      <c r="B95" s="140" t="n">
        <f aca="false">B39</f>
        <v>0</v>
      </c>
      <c r="C95" s="140" t="n">
        <f aca="false">C39</f>
        <v>0</v>
      </c>
      <c r="D95" s="140" t="n">
        <f aca="false">D39</f>
        <v>0</v>
      </c>
      <c r="E95" s="140" t="n">
        <f aca="false">E39</f>
        <v>0</v>
      </c>
      <c r="F95" s="140" t="n">
        <f aca="false">F39</f>
        <v>0</v>
      </c>
      <c r="G95" s="140" t="n">
        <f aca="false">G39</f>
        <v>0</v>
      </c>
      <c r="H95" s="140" t="n">
        <f aca="false">H39</f>
        <v>0</v>
      </c>
      <c r="I95" s="140" t="n">
        <f aca="false">I39</f>
        <v>0</v>
      </c>
      <c r="J95" s="140" t="n">
        <f aca="false">J39</f>
        <v>0</v>
      </c>
      <c r="K95" s="140" t="n">
        <f aca="false">K39</f>
        <v>0</v>
      </c>
      <c r="L95" s="140" t="n">
        <f aca="false">L39</f>
        <v>0</v>
      </c>
      <c r="M95" s="140" t="n">
        <f aca="false">M39</f>
        <v>0</v>
      </c>
      <c r="N95" s="140" t="n">
        <f aca="false">N39</f>
        <v>0</v>
      </c>
      <c r="O95" s="140" t="n">
        <f aca="false">O39</f>
        <v>0</v>
      </c>
      <c r="P95" s="140" t="n">
        <f aca="false">P39</f>
        <v>0</v>
      </c>
      <c r="Q95" s="140" t="n">
        <f aca="false">Q39</f>
        <v>0</v>
      </c>
      <c r="R95" s="140" t="n">
        <f aca="false">R39</f>
        <v>0</v>
      </c>
      <c r="S95" s="140" t="n">
        <f aca="false">S39</f>
        <v>0</v>
      </c>
      <c r="T95" s="140" t="n">
        <f aca="false">T39</f>
        <v>0</v>
      </c>
      <c r="U95" s="140" t="n">
        <f aca="false">U39</f>
        <v>0</v>
      </c>
      <c r="V95" s="140" t="n">
        <f aca="false">V39</f>
        <v>0</v>
      </c>
      <c r="W95" s="140" t="n">
        <f aca="false">W39</f>
        <v>0</v>
      </c>
    </row>
    <row r="96" s="137" customFormat="true" ht="3" hidden="false" customHeight="true" outlineLevel="0" collapsed="false">
      <c r="A96" s="137" t="s">
        <v>110</v>
      </c>
      <c r="B96" s="141" t="n">
        <v>7.4</v>
      </c>
      <c r="C96" s="141" t="n">
        <v>540</v>
      </c>
      <c r="D96" s="141" t="n">
        <v>35</v>
      </c>
      <c r="E96" s="141" t="n">
        <v>19</v>
      </c>
      <c r="F96" s="141" t="n">
        <v>0.9</v>
      </c>
      <c r="G96" s="142"/>
      <c r="H96" s="142" t="n">
        <v>10</v>
      </c>
      <c r="I96" s="142" t="n">
        <v>50</v>
      </c>
      <c r="J96" s="142" t="n">
        <v>40</v>
      </c>
      <c r="K96" s="142" t="n">
        <v>90</v>
      </c>
      <c r="L96" s="142"/>
      <c r="M96" s="142" t="n">
        <v>0.2</v>
      </c>
      <c r="N96" s="143" t="n">
        <v>37.5</v>
      </c>
      <c r="O96" s="142" t="n">
        <v>600</v>
      </c>
      <c r="P96" s="142"/>
      <c r="Q96" s="142"/>
      <c r="R96" s="142" t="n">
        <v>2.5</v>
      </c>
      <c r="S96" s="142" t="n">
        <v>4</v>
      </c>
      <c r="T96" s="142" t="n">
        <v>1.3</v>
      </c>
      <c r="U96" s="144" t="n">
        <v>0.012</v>
      </c>
      <c r="V96" s="142"/>
      <c r="W96" s="142"/>
    </row>
    <row r="97" s="137" customFormat="true" ht="3" hidden="false" customHeight="true" outlineLevel="0" collapsed="false">
      <c r="B97" s="141"/>
      <c r="C97" s="141"/>
      <c r="D97" s="141"/>
      <c r="E97" s="141"/>
      <c r="F97" s="141"/>
      <c r="G97" s="142"/>
      <c r="H97" s="142"/>
      <c r="I97" s="142"/>
      <c r="J97" s="142"/>
      <c r="K97" s="142"/>
      <c r="L97" s="142"/>
      <c r="M97" s="142"/>
      <c r="N97" s="143"/>
      <c r="O97" s="142"/>
      <c r="P97" s="142"/>
      <c r="Q97" s="142"/>
      <c r="R97" s="142"/>
      <c r="S97" s="142"/>
      <c r="T97" s="142"/>
      <c r="U97" s="144"/>
      <c r="V97" s="142"/>
      <c r="W97" s="142"/>
    </row>
    <row r="98" s="137" customFormat="true" ht="3" hidden="false" customHeight="true" outlineLevel="0" collapsed="false">
      <c r="B98" s="137" t="s">
        <v>99</v>
      </c>
      <c r="C98" s="137" t="s">
        <v>62</v>
      </c>
      <c r="D98" s="137" t="s">
        <v>100</v>
      </c>
      <c r="E98" s="137" t="s">
        <v>101</v>
      </c>
      <c r="F98" s="137" t="s">
        <v>102</v>
      </c>
      <c r="G98" s="137" t="s">
        <v>103</v>
      </c>
      <c r="H98" s="137" t="s">
        <v>67</v>
      </c>
      <c r="I98" s="137" t="s">
        <v>68</v>
      </c>
      <c r="J98" s="137" t="s">
        <v>104</v>
      </c>
      <c r="K98" s="137" t="s">
        <v>70</v>
      </c>
      <c r="L98" s="137" t="s">
        <v>71</v>
      </c>
      <c r="M98" s="137" t="s">
        <v>105</v>
      </c>
      <c r="N98" s="138" t="s">
        <v>73</v>
      </c>
      <c r="O98" s="137" t="s">
        <v>74</v>
      </c>
      <c r="P98" s="137" t="s">
        <v>75</v>
      </c>
      <c r="Q98" s="137" t="s">
        <v>76</v>
      </c>
      <c r="R98" s="137" t="s">
        <v>77</v>
      </c>
      <c r="S98" s="137" t="s">
        <v>106</v>
      </c>
      <c r="T98" s="137" t="s">
        <v>79</v>
      </c>
      <c r="U98" s="137" t="s">
        <v>80</v>
      </c>
      <c r="V98" s="137" t="s">
        <v>81</v>
      </c>
      <c r="W98" s="137" t="s">
        <v>82</v>
      </c>
    </row>
    <row r="99" s="137" customFormat="true" ht="3" hidden="false" customHeight="true" outlineLevel="0" collapsed="false">
      <c r="A99" s="139" t="s">
        <v>107</v>
      </c>
      <c r="B99" s="140" t="n">
        <f aca="false">B39</f>
        <v>0</v>
      </c>
      <c r="C99" s="140" t="n">
        <f aca="false">C39</f>
        <v>0</v>
      </c>
      <c r="D99" s="140" t="n">
        <f aca="false">D39</f>
        <v>0</v>
      </c>
      <c r="E99" s="140" t="n">
        <f aca="false">E39</f>
        <v>0</v>
      </c>
      <c r="F99" s="140" t="n">
        <f aca="false">F39</f>
        <v>0</v>
      </c>
      <c r="G99" s="140" t="n">
        <f aca="false">G39</f>
        <v>0</v>
      </c>
      <c r="H99" s="140" t="n">
        <f aca="false">H39</f>
        <v>0</v>
      </c>
      <c r="I99" s="140" t="n">
        <f aca="false">I39</f>
        <v>0</v>
      </c>
      <c r="J99" s="140" t="n">
        <f aca="false">J39</f>
        <v>0</v>
      </c>
      <c r="K99" s="140" t="n">
        <f aca="false">K39</f>
        <v>0</v>
      </c>
      <c r="L99" s="140" t="n">
        <f aca="false">L39</f>
        <v>0</v>
      </c>
      <c r="M99" s="140" t="n">
        <f aca="false">M39</f>
        <v>0</v>
      </c>
      <c r="N99" s="140" t="n">
        <f aca="false">N39</f>
        <v>0</v>
      </c>
      <c r="O99" s="140" t="n">
        <f aca="false">O39</f>
        <v>0</v>
      </c>
      <c r="P99" s="140" t="n">
        <f aca="false">P39</f>
        <v>0</v>
      </c>
      <c r="Q99" s="140" t="n">
        <f aca="false">Q39</f>
        <v>0</v>
      </c>
      <c r="R99" s="140" t="n">
        <f aca="false">R39</f>
        <v>0</v>
      </c>
      <c r="S99" s="140" t="n">
        <f aca="false">S39</f>
        <v>0</v>
      </c>
      <c r="T99" s="140" t="n">
        <f aca="false">T39</f>
        <v>0</v>
      </c>
      <c r="U99" s="140" t="n">
        <f aca="false">U39</f>
        <v>0</v>
      </c>
      <c r="V99" s="140" t="n">
        <f aca="false">V39</f>
        <v>0</v>
      </c>
      <c r="W99" s="140" t="n">
        <f aca="false">W39</f>
        <v>0</v>
      </c>
    </row>
    <row r="100" s="137" customFormat="true" ht="3" hidden="false" customHeight="true" outlineLevel="0" collapsed="false">
      <c r="A100" s="137" t="s">
        <v>111</v>
      </c>
      <c r="B100" s="141" t="n">
        <v>4.2</v>
      </c>
      <c r="C100" s="141" t="n">
        <v>295</v>
      </c>
      <c r="D100" s="141" t="n">
        <v>25</v>
      </c>
      <c r="E100" s="141" t="n">
        <v>15</v>
      </c>
      <c r="F100" s="141" t="n">
        <v>0.8</v>
      </c>
      <c r="G100" s="142"/>
      <c r="H100" s="142" t="n">
        <v>10</v>
      </c>
      <c r="I100" s="142" t="n">
        <v>50</v>
      </c>
      <c r="J100" s="142" t="n">
        <v>40</v>
      </c>
      <c r="K100" s="142" t="n">
        <v>90</v>
      </c>
      <c r="L100" s="142"/>
      <c r="M100" s="142" t="n">
        <v>0.2</v>
      </c>
      <c r="N100" s="143" t="n">
        <v>30</v>
      </c>
      <c r="O100" s="142" t="n">
        <v>600</v>
      </c>
      <c r="P100" s="142"/>
      <c r="Q100" s="142"/>
      <c r="R100" s="142" t="n">
        <v>2.5</v>
      </c>
      <c r="S100" s="142" t="n">
        <v>4</v>
      </c>
      <c r="T100" s="142" t="n">
        <v>1.2</v>
      </c>
      <c r="U100" s="144" t="n">
        <v>0.012</v>
      </c>
      <c r="V100" s="142"/>
      <c r="W100" s="142"/>
    </row>
    <row r="101" s="137" customFormat="true" ht="3" hidden="false" customHeight="true" outlineLevel="0" collapsed="false">
      <c r="B101" s="141"/>
      <c r="C101" s="141"/>
      <c r="D101" s="141"/>
      <c r="E101" s="141"/>
      <c r="F101" s="141"/>
      <c r="G101" s="142"/>
      <c r="H101" s="142"/>
      <c r="I101" s="142"/>
      <c r="J101" s="142"/>
      <c r="K101" s="142"/>
      <c r="L101" s="142"/>
      <c r="M101" s="142"/>
      <c r="N101" s="143"/>
      <c r="O101" s="142"/>
      <c r="P101" s="142"/>
      <c r="Q101" s="142"/>
      <c r="R101" s="142"/>
      <c r="S101" s="142"/>
      <c r="T101" s="142"/>
      <c r="U101" s="144"/>
      <c r="V101" s="142"/>
      <c r="W101" s="142"/>
    </row>
    <row r="102" s="137" customFormat="true" ht="3" hidden="false" customHeight="true" outlineLevel="0" collapsed="false">
      <c r="B102" s="137" t="s">
        <v>99</v>
      </c>
      <c r="C102" s="137" t="s">
        <v>62</v>
      </c>
      <c r="D102" s="137" t="s">
        <v>100</v>
      </c>
      <c r="E102" s="137" t="s">
        <v>101</v>
      </c>
      <c r="F102" s="137" t="s">
        <v>102</v>
      </c>
      <c r="G102" s="137" t="s">
        <v>103</v>
      </c>
      <c r="H102" s="137" t="s">
        <v>67</v>
      </c>
      <c r="I102" s="137" t="s">
        <v>68</v>
      </c>
      <c r="J102" s="137" t="s">
        <v>104</v>
      </c>
      <c r="K102" s="137" t="s">
        <v>70</v>
      </c>
      <c r="L102" s="137" t="s">
        <v>71</v>
      </c>
      <c r="M102" s="137" t="s">
        <v>105</v>
      </c>
      <c r="N102" s="138" t="s">
        <v>73</v>
      </c>
      <c r="O102" s="137" t="s">
        <v>74</v>
      </c>
      <c r="P102" s="137" t="s">
        <v>75</v>
      </c>
      <c r="Q102" s="137" t="s">
        <v>76</v>
      </c>
      <c r="R102" s="137" t="s">
        <v>77</v>
      </c>
      <c r="S102" s="137" t="s">
        <v>106</v>
      </c>
      <c r="T102" s="137" t="s">
        <v>79</v>
      </c>
      <c r="U102" s="137" t="s">
        <v>80</v>
      </c>
      <c r="V102" s="137" t="s">
        <v>81</v>
      </c>
      <c r="W102" s="137" t="s">
        <v>82</v>
      </c>
    </row>
    <row r="103" s="137" customFormat="true" ht="3" hidden="false" customHeight="true" outlineLevel="0" collapsed="false">
      <c r="A103" s="139" t="s">
        <v>107</v>
      </c>
      <c r="B103" s="140" t="n">
        <f aca="false">B39</f>
        <v>0</v>
      </c>
      <c r="C103" s="140" t="n">
        <f aca="false">C39</f>
        <v>0</v>
      </c>
      <c r="D103" s="140" t="n">
        <f aca="false">D39</f>
        <v>0</v>
      </c>
      <c r="E103" s="140" t="n">
        <f aca="false">E39</f>
        <v>0</v>
      </c>
      <c r="F103" s="140" t="n">
        <f aca="false">F39</f>
        <v>0</v>
      </c>
      <c r="G103" s="140" t="n">
        <f aca="false">G39</f>
        <v>0</v>
      </c>
      <c r="H103" s="140" t="n">
        <f aca="false">H39</f>
        <v>0</v>
      </c>
      <c r="I103" s="140" t="n">
        <f aca="false">I39</f>
        <v>0</v>
      </c>
      <c r="J103" s="140" t="n">
        <f aca="false">J39</f>
        <v>0</v>
      </c>
      <c r="K103" s="140" t="n">
        <f aca="false">K39</f>
        <v>0</v>
      </c>
      <c r="L103" s="140" t="n">
        <f aca="false">L39</f>
        <v>0</v>
      </c>
      <c r="M103" s="140" t="n">
        <f aca="false">M39</f>
        <v>0</v>
      </c>
      <c r="N103" s="140" t="n">
        <f aca="false">N39</f>
        <v>0</v>
      </c>
      <c r="O103" s="140" t="n">
        <f aca="false">O39</f>
        <v>0</v>
      </c>
      <c r="P103" s="140" t="n">
        <f aca="false">P39</f>
        <v>0</v>
      </c>
      <c r="Q103" s="140" t="n">
        <f aca="false">Q39</f>
        <v>0</v>
      </c>
      <c r="R103" s="140" t="n">
        <f aca="false">R39</f>
        <v>0</v>
      </c>
      <c r="S103" s="140" t="n">
        <f aca="false">S39</f>
        <v>0</v>
      </c>
      <c r="T103" s="140" t="n">
        <f aca="false">T39</f>
        <v>0</v>
      </c>
      <c r="U103" s="140" t="n">
        <f aca="false">U39</f>
        <v>0</v>
      </c>
      <c r="V103" s="140" t="n">
        <f aca="false">V39</f>
        <v>0</v>
      </c>
      <c r="W103" s="140" t="n">
        <f aca="false">W39</f>
        <v>0</v>
      </c>
    </row>
    <row r="104" s="137" customFormat="true" ht="3" hidden="false" customHeight="true" outlineLevel="0" collapsed="false">
      <c r="A104" s="137" t="s">
        <v>112</v>
      </c>
      <c r="B104" s="142" t="n">
        <v>7.3</v>
      </c>
      <c r="C104" s="142" t="n">
        <v>550</v>
      </c>
      <c r="D104" s="142" t="n">
        <v>30</v>
      </c>
      <c r="E104" s="142" t="n">
        <v>18</v>
      </c>
      <c r="F104" s="142" t="n">
        <v>1.1</v>
      </c>
      <c r="G104" s="142"/>
      <c r="H104" s="142" t="n">
        <v>10</v>
      </c>
      <c r="I104" s="142" t="n">
        <v>50</v>
      </c>
      <c r="J104" s="142" t="n">
        <v>40</v>
      </c>
      <c r="K104" s="142" t="n">
        <v>90</v>
      </c>
      <c r="L104" s="142"/>
      <c r="M104" s="142" t="n">
        <v>0.2</v>
      </c>
      <c r="N104" s="143" t="n">
        <v>40</v>
      </c>
      <c r="O104" s="142" t="n">
        <v>600</v>
      </c>
      <c r="P104" s="142"/>
      <c r="Q104" s="142"/>
      <c r="R104" s="142" t="n">
        <v>2.5</v>
      </c>
      <c r="S104" s="142" t="n">
        <v>4</v>
      </c>
      <c r="T104" s="142" t="n">
        <v>1.3</v>
      </c>
      <c r="U104" s="144" t="n">
        <v>0.012</v>
      </c>
      <c r="V104" s="142"/>
      <c r="W104" s="142"/>
    </row>
    <row r="105" s="137" customFormat="true" ht="3" hidden="false" customHeight="true" outlineLevel="0" collapsed="false">
      <c r="N105" s="138"/>
    </row>
    <row r="106" s="137" customFormat="true" ht="3" hidden="false" customHeight="true" outlineLevel="0" collapsed="false">
      <c r="B106" s="137" t="s">
        <v>99</v>
      </c>
      <c r="C106" s="137" t="s">
        <v>62</v>
      </c>
      <c r="D106" s="137" t="s">
        <v>100</v>
      </c>
      <c r="E106" s="137" t="s">
        <v>101</v>
      </c>
      <c r="F106" s="137" t="s">
        <v>102</v>
      </c>
      <c r="G106" s="137" t="s">
        <v>103</v>
      </c>
      <c r="H106" s="137" t="s">
        <v>67</v>
      </c>
      <c r="I106" s="137" t="s">
        <v>68</v>
      </c>
      <c r="J106" s="137" t="s">
        <v>104</v>
      </c>
      <c r="K106" s="137" t="s">
        <v>70</v>
      </c>
      <c r="L106" s="137" t="s">
        <v>71</v>
      </c>
      <c r="M106" s="137" t="s">
        <v>105</v>
      </c>
      <c r="N106" s="138" t="s">
        <v>73</v>
      </c>
      <c r="O106" s="137" t="s">
        <v>74</v>
      </c>
      <c r="P106" s="137" t="s">
        <v>75</v>
      </c>
      <c r="Q106" s="137" t="s">
        <v>76</v>
      </c>
      <c r="R106" s="137" t="s">
        <v>77</v>
      </c>
      <c r="S106" s="137" t="s">
        <v>106</v>
      </c>
      <c r="T106" s="137" t="s">
        <v>79</v>
      </c>
      <c r="U106" s="137" t="s">
        <v>80</v>
      </c>
      <c r="V106" s="137" t="s">
        <v>81</v>
      </c>
      <c r="W106" s="137" t="s">
        <v>82</v>
      </c>
    </row>
    <row r="107" s="137" customFormat="true" ht="3" hidden="false" customHeight="true" outlineLevel="0" collapsed="false">
      <c r="A107" s="139" t="s">
        <v>107</v>
      </c>
      <c r="B107" s="140" t="n">
        <f aca="false">B39</f>
        <v>0</v>
      </c>
      <c r="C107" s="140" t="n">
        <f aca="false">C39</f>
        <v>0</v>
      </c>
      <c r="D107" s="140" t="n">
        <f aca="false">D39</f>
        <v>0</v>
      </c>
      <c r="E107" s="140" t="n">
        <f aca="false">E39</f>
        <v>0</v>
      </c>
      <c r="F107" s="140" t="n">
        <f aca="false">F39</f>
        <v>0</v>
      </c>
      <c r="G107" s="140" t="n">
        <f aca="false">G39</f>
        <v>0</v>
      </c>
      <c r="H107" s="140" t="n">
        <f aca="false">H39</f>
        <v>0</v>
      </c>
      <c r="I107" s="140" t="n">
        <f aca="false">I39</f>
        <v>0</v>
      </c>
      <c r="J107" s="140" t="n">
        <f aca="false">J39</f>
        <v>0</v>
      </c>
      <c r="K107" s="140" t="n">
        <f aca="false">K39</f>
        <v>0</v>
      </c>
      <c r="L107" s="140" t="n">
        <f aca="false">L39</f>
        <v>0</v>
      </c>
      <c r="M107" s="140" t="n">
        <f aca="false">M39</f>
        <v>0</v>
      </c>
      <c r="N107" s="140" t="n">
        <f aca="false">N39</f>
        <v>0</v>
      </c>
      <c r="O107" s="140" t="n">
        <f aca="false">O39</f>
        <v>0</v>
      </c>
      <c r="P107" s="140" t="n">
        <f aca="false">P39</f>
        <v>0</v>
      </c>
      <c r="Q107" s="140" t="n">
        <f aca="false">Q39</f>
        <v>0</v>
      </c>
      <c r="R107" s="140" t="n">
        <f aca="false">R39</f>
        <v>0</v>
      </c>
      <c r="S107" s="140" t="n">
        <f aca="false">S39</f>
        <v>0</v>
      </c>
      <c r="T107" s="140" t="n">
        <f aca="false">T39</f>
        <v>0</v>
      </c>
      <c r="U107" s="140" t="n">
        <f aca="false">U39</f>
        <v>0</v>
      </c>
      <c r="V107" s="140" t="n">
        <f aca="false">V39</f>
        <v>0</v>
      </c>
      <c r="W107" s="140" t="n">
        <f aca="false">W39</f>
        <v>0</v>
      </c>
    </row>
    <row r="108" s="137" customFormat="true" ht="3" hidden="false" customHeight="true" outlineLevel="0" collapsed="false">
      <c r="A108" s="146" t="s">
        <v>113</v>
      </c>
      <c r="B108" s="147" t="n">
        <v>9.2</v>
      </c>
      <c r="C108" s="147" t="n">
        <v>770</v>
      </c>
      <c r="D108" s="147" t="n">
        <v>47</v>
      </c>
      <c r="E108" s="147" t="n">
        <v>40</v>
      </c>
      <c r="F108" s="147" t="n">
        <v>9</v>
      </c>
      <c r="G108" s="147" t="n">
        <v>15</v>
      </c>
      <c r="H108" s="142" t="n">
        <v>10</v>
      </c>
      <c r="I108" s="142" t="n">
        <v>50</v>
      </c>
      <c r="J108" s="142" t="n">
        <v>40</v>
      </c>
      <c r="K108" s="142" t="n">
        <v>90</v>
      </c>
      <c r="L108" s="147"/>
      <c r="M108" s="142" t="n">
        <v>0.2</v>
      </c>
      <c r="N108" s="143" t="n">
        <v>35</v>
      </c>
      <c r="O108" s="147" t="n">
        <v>850</v>
      </c>
      <c r="P108" s="147" t="n">
        <v>7</v>
      </c>
      <c r="Q108" s="147"/>
      <c r="R108" s="147" t="n">
        <v>2.5</v>
      </c>
      <c r="S108" s="147" t="n">
        <v>4.2</v>
      </c>
      <c r="T108" s="147" t="n">
        <v>1.2</v>
      </c>
      <c r="U108" s="147" t="n">
        <v>0.008</v>
      </c>
      <c r="V108" s="147"/>
      <c r="W108" s="147"/>
    </row>
    <row r="109" s="137" customFormat="true" ht="3" hidden="false" customHeight="true" outlineLevel="0" collapsed="false">
      <c r="N109" s="138"/>
    </row>
    <row r="110" s="137" customFormat="true" ht="3" hidden="false" customHeight="true" outlineLevel="0" collapsed="false">
      <c r="B110" s="137" t="s">
        <v>99</v>
      </c>
      <c r="C110" s="137" t="s">
        <v>62</v>
      </c>
      <c r="D110" s="137" t="s">
        <v>100</v>
      </c>
      <c r="E110" s="137" t="s">
        <v>101</v>
      </c>
      <c r="F110" s="137" t="s">
        <v>102</v>
      </c>
      <c r="G110" s="137" t="s">
        <v>103</v>
      </c>
      <c r="H110" s="137" t="s">
        <v>67</v>
      </c>
      <c r="I110" s="137" t="s">
        <v>68</v>
      </c>
      <c r="J110" s="137" t="s">
        <v>104</v>
      </c>
      <c r="K110" s="137" t="s">
        <v>70</v>
      </c>
      <c r="L110" s="137" t="s">
        <v>71</v>
      </c>
      <c r="M110" s="137" t="s">
        <v>105</v>
      </c>
      <c r="N110" s="138" t="s">
        <v>73</v>
      </c>
      <c r="O110" s="137" t="s">
        <v>74</v>
      </c>
      <c r="P110" s="137" t="s">
        <v>75</v>
      </c>
      <c r="Q110" s="137" t="s">
        <v>76</v>
      </c>
      <c r="R110" s="137" t="s">
        <v>77</v>
      </c>
      <c r="S110" s="137" t="s">
        <v>106</v>
      </c>
      <c r="T110" s="137" t="s">
        <v>79</v>
      </c>
      <c r="U110" s="137" t="s">
        <v>80</v>
      </c>
      <c r="V110" s="137" t="s">
        <v>81</v>
      </c>
      <c r="W110" s="137" t="s">
        <v>82</v>
      </c>
    </row>
    <row r="111" s="137" customFormat="true" ht="3" hidden="false" customHeight="true" outlineLevel="0" collapsed="false">
      <c r="A111" s="139" t="s">
        <v>107</v>
      </c>
      <c r="B111" s="140" t="n">
        <f aca="false">B39</f>
        <v>0</v>
      </c>
      <c r="C111" s="140" t="n">
        <f aca="false">C39</f>
        <v>0</v>
      </c>
      <c r="D111" s="140" t="n">
        <f aca="false">D39</f>
        <v>0</v>
      </c>
      <c r="E111" s="140" t="n">
        <f aca="false">E39</f>
        <v>0</v>
      </c>
      <c r="F111" s="140" t="n">
        <f aca="false">F39</f>
        <v>0</v>
      </c>
      <c r="G111" s="140" t="n">
        <f aca="false">G39</f>
        <v>0</v>
      </c>
      <c r="H111" s="140" t="n">
        <f aca="false">H39</f>
        <v>0</v>
      </c>
      <c r="I111" s="140" t="n">
        <f aca="false">I39</f>
        <v>0</v>
      </c>
      <c r="J111" s="140" t="n">
        <f aca="false">J39</f>
        <v>0</v>
      </c>
      <c r="K111" s="140" t="n">
        <f aca="false">K39</f>
        <v>0</v>
      </c>
      <c r="L111" s="140" t="n">
        <f aca="false">L39</f>
        <v>0</v>
      </c>
      <c r="M111" s="140" t="n">
        <f aca="false">M39</f>
        <v>0</v>
      </c>
      <c r="N111" s="140" t="n">
        <f aca="false">N39</f>
        <v>0</v>
      </c>
      <c r="O111" s="140" t="n">
        <f aca="false">O39</f>
        <v>0</v>
      </c>
      <c r="P111" s="140" t="n">
        <f aca="false">P39</f>
        <v>0</v>
      </c>
      <c r="Q111" s="140" t="n">
        <f aca="false">Q39</f>
        <v>0</v>
      </c>
      <c r="R111" s="140" t="n">
        <f aca="false">R39</f>
        <v>0</v>
      </c>
      <c r="S111" s="140" t="n">
        <f aca="false">S39</f>
        <v>0</v>
      </c>
      <c r="T111" s="140" t="n">
        <f aca="false">T39</f>
        <v>0</v>
      </c>
      <c r="U111" s="140" t="n">
        <f aca="false">U39</f>
        <v>0</v>
      </c>
      <c r="V111" s="140" t="n">
        <f aca="false">V39</f>
        <v>0</v>
      </c>
      <c r="W111" s="140" t="n">
        <f aca="false">W39</f>
        <v>0</v>
      </c>
    </row>
    <row r="112" s="137" customFormat="true" ht="3" hidden="false" customHeight="true" outlineLevel="0" collapsed="false">
      <c r="A112" s="146" t="s">
        <v>114</v>
      </c>
      <c r="B112" s="147" t="n">
        <v>7.5</v>
      </c>
      <c r="C112" s="147" t="n">
        <v>660</v>
      </c>
      <c r="D112" s="147" t="n">
        <v>39</v>
      </c>
      <c r="E112" s="147" t="n">
        <v>32</v>
      </c>
      <c r="F112" s="147" t="n">
        <v>8</v>
      </c>
      <c r="G112" s="147" t="n">
        <v>12.5</v>
      </c>
      <c r="H112" s="142" t="n">
        <v>10</v>
      </c>
      <c r="I112" s="142" t="n">
        <v>50</v>
      </c>
      <c r="J112" s="142" t="n">
        <v>40</v>
      </c>
      <c r="K112" s="142" t="n">
        <v>90</v>
      </c>
      <c r="L112" s="147"/>
      <c r="M112" s="142" t="n">
        <v>0.2</v>
      </c>
      <c r="N112" s="143" t="n">
        <v>35</v>
      </c>
      <c r="O112" s="147" t="n">
        <v>850</v>
      </c>
      <c r="P112" s="147" t="n">
        <v>7</v>
      </c>
      <c r="Q112" s="147"/>
      <c r="R112" s="147" t="n">
        <v>2.5</v>
      </c>
      <c r="S112" s="147" t="n">
        <v>4.2</v>
      </c>
      <c r="T112" s="147" t="n">
        <v>1.2</v>
      </c>
      <c r="U112" s="147" t="n">
        <v>0.008</v>
      </c>
      <c r="V112" s="147"/>
      <c r="W112" s="147"/>
    </row>
    <row r="113" s="137" customFormat="true" ht="3" hidden="false" customHeight="true" outlineLevel="0" collapsed="false">
      <c r="N113" s="138"/>
    </row>
    <row r="114" s="137" customFormat="true" ht="3" hidden="false" customHeight="true" outlineLevel="0" collapsed="false">
      <c r="B114" s="137" t="s">
        <v>99</v>
      </c>
      <c r="C114" s="137" t="s">
        <v>62</v>
      </c>
      <c r="D114" s="137" t="s">
        <v>100</v>
      </c>
      <c r="E114" s="137" t="s">
        <v>101</v>
      </c>
      <c r="F114" s="137" t="s">
        <v>102</v>
      </c>
      <c r="G114" s="137" t="s">
        <v>103</v>
      </c>
      <c r="H114" s="137" t="s">
        <v>67</v>
      </c>
      <c r="I114" s="137" t="s">
        <v>68</v>
      </c>
      <c r="J114" s="137" t="s">
        <v>104</v>
      </c>
      <c r="K114" s="137" t="s">
        <v>70</v>
      </c>
      <c r="L114" s="137" t="s">
        <v>71</v>
      </c>
      <c r="M114" s="137" t="s">
        <v>105</v>
      </c>
      <c r="N114" s="138" t="s">
        <v>73</v>
      </c>
      <c r="O114" s="137" t="s">
        <v>74</v>
      </c>
      <c r="P114" s="137" t="s">
        <v>75</v>
      </c>
      <c r="Q114" s="137" t="s">
        <v>76</v>
      </c>
      <c r="R114" s="137" t="s">
        <v>77</v>
      </c>
      <c r="S114" s="137" t="s">
        <v>106</v>
      </c>
      <c r="T114" s="137" t="s">
        <v>79</v>
      </c>
      <c r="U114" s="137" t="s">
        <v>80</v>
      </c>
      <c r="V114" s="137" t="s">
        <v>81</v>
      </c>
      <c r="W114" s="137" t="s">
        <v>82</v>
      </c>
    </row>
    <row r="115" s="137" customFormat="true" ht="3" hidden="false" customHeight="true" outlineLevel="0" collapsed="false">
      <c r="A115" s="139" t="s">
        <v>107</v>
      </c>
      <c r="B115" s="140" t="n">
        <f aca="false">B39</f>
        <v>0</v>
      </c>
      <c r="C115" s="140" t="n">
        <f aca="false">C39</f>
        <v>0</v>
      </c>
      <c r="D115" s="140" t="n">
        <f aca="false">D39</f>
        <v>0</v>
      </c>
      <c r="E115" s="140" t="n">
        <f aca="false">E39</f>
        <v>0</v>
      </c>
      <c r="F115" s="140" t="n">
        <f aca="false">F39</f>
        <v>0</v>
      </c>
      <c r="G115" s="140" t="n">
        <f aca="false">G39</f>
        <v>0</v>
      </c>
      <c r="H115" s="140" t="n">
        <f aca="false">H39</f>
        <v>0</v>
      </c>
      <c r="I115" s="140" t="n">
        <f aca="false">I39</f>
        <v>0</v>
      </c>
      <c r="J115" s="140" t="n">
        <f aca="false">J39</f>
        <v>0</v>
      </c>
      <c r="K115" s="140" t="n">
        <f aca="false">K39</f>
        <v>0</v>
      </c>
      <c r="L115" s="140" t="n">
        <f aca="false">L39</f>
        <v>0</v>
      </c>
      <c r="M115" s="140" t="n">
        <f aca="false">M39</f>
        <v>0</v>
      </c>
      <c r="N115" s="140" t="n">
        <f aca="false">N39</f>
        <v>0</v>
      </c>
      <c r="O115" s="140" t="n">
        <f aca="false">O39</f>
        <v>0</v>
      </c>
      <c r="P115" s="140" t="n">
        <f aca="false">P39</f>
        <v>0</v>
      </c>
      <c r="Q115" s="140" t="n">
        <f aca="false">Q39</f>
        <v>0</v>
      </c>
      <c r="R115" s="140" t="n">
        <f aca="false">R39</f>
        <v>0</v>
      </c>
      <c r="S115" s="140" t="n">
        <f aca="false">S39</f>
        <v>0</v>
      </c>
      <c r="T115" s="140" t="n">
        <f aca="false">T39</f>
        <v>0</v>
      </c>
      <c r="U115" s="140" t="n">
        <f aca="false">U39</f>
        <v>0</v>
      </c>
      <c r="V115" s="140" t="n">
        <f aca="false">V39</f>
        <v>0</v>
      </c>
      <c r="W115" s="140" t="n">
        <f aca="false">W39</f>
        <v>0</v>
      </c>
    </row>
    <row r="116" s="137" customFormat="true" ht="3" hidden="false" customHeight="true" outlineLevel="0" collapsed="false">
      <c r="A116" s="146" t="s">
        <v>115</v>
      </c>
      <c r="B116" s="147" t="n">
        <v>4.6</v>
      </c>
      <c r="C116" s="147" t="n">
        <v>295</v>
      </c>
      <c r="D116" s="147" t="n">
        <v>25</v>
      </c>
      <c r="E116" s="147" t="n">
        <v>15</v>
      </c>
      <c r="F116" s="147" t="n">
        <v>12</v>
      </c>
      <c r="G116" s="147" t="n">
        <v>8.5</v>
      </c>
      <c r="H116" s="142" t="n">
        <v>10</v>
      </c>
      <c r="I116" s="142" t="n">
        <v>50</v>
      </c>
      <c r="J116" s="142" t="n">
        <v>40</v>
      </c>
      <c r="K116" s="142" t="n">
        <v>90</v>
      </c>
      <c r="L116" s="147"/>
      <c r="M116" s="142" t="n">
        <v>0.2</v>
      </c>
      <c r="N116" s="143"/>
      <c r="O116" s="147" t="n">
        <v>600</v>
      </c>
      <c r="P116" s="147" t="n">
        <v>11</v>
      </c>
      <c r="Q116" s="147"/>
      <c r="R116" s="147"/>
      <c r="S116" s="147" t="n">
        <v>4.2</v>
      </c>
      <c r="T116" s="147" t="n">
        <v>1.3</v>
      </c>
      <c r="U116" s="147" t="n">
        <v>0.013</v>
      </c>
      <c r="V116" s="147"/>
      <c r="W116" s="147"/>
    </row>
    <row r="117" s="137" customFormat="true" ht="3" hidden="false" customHeight="true" outlineLevel="0" collapsed="false">
      <c r="N117" s="138"/>
    </row>
    <row r="118" s="137" customFormat="true" ht="3" hidden="false" customHeight="true" outlineLevel="0" collapsed="false">
      <c r="B118" s="137" t="s">
        <v>99</v>
      </c>
      <c r="C118" s="137" t="s">
        <v>62</v>
      </c>
      <c r="D118" s="137" t="s">
        <v>100</v>
      </c>
      <c r="E118" s="137" t="s">
        <v>101</v>
      </c>
      <c r="F118" s="137" t="s">
        <v>102</v>
      </c>
      <c r="G118" s="137" t="s">
        <v>103</v>
      </c>
      <c r="H118" s="137" t="s">
        <v>67</v>
      </c>
      <c r="I118" s="137" t="s">
        <v>68</v>
      </c>
      <c r="J118" s="137" t="s">
        <v>104</v>
      </c>
      <c r="K118" s="137" t="s">
        <v>70</v>
      </c>
      <c r="L118" s="137" t="s">
        <v>71</v>
      </c>
      <c r="M118" s="137" t="s">
        <v>105</v>
      </c>
      <c r="N118" s="138" t="s">
        <v>73</v>
      </c>
      <c r="O118" s="137" t="s">
        <v>74</v>
      </c>
      <c r="P118" s="137" t="s">
        <v>75</v>
      </c>
      <c r="Q118" s="137" t="s">
        <v>76</v>
      </c>
      <c r="R118" s="137" t="s">
        <v>77</v>
      </c>
      <c r="S118" s="137" t="s">
        <v>106</v>
      </c>
      <c r="T118" s="137" t="s">
        <v>79</v>
      </c>
      <c r="U118" s="137" t="s">
        <v>80</v>
      </c>
      <c r="V118" s="137" t="s">
        <v>81</v>
      </c>
      <c r="W118" s="137" t="s">
        <v>82</v>
      </c>
    </row>
    <row r="119" s="137" customFormat="true" ht="3" hidden="false" customHeight="true" outlineLevel="0" collapsed="false">
      <c r="A119" s="139" t="s">
        <v>107</v>
      </c>
      <c r="B119" s="140" t="n">
        <f aca="false">B39</f>
        <v>0</v>
      </c>
      <c r="C119" s="140" t="n">
        <f aca="false">C39</f>
        <v>0</v>
      </c>
      <c r="D119" s="140" t="n">
        <f aca="false">D39</f>
        <v>0</v>
      </c>
      <c r="E119" s="140" t="n">
        <f aca="false">E39</f>
        <v>0</v>
      </c>
      <c r="F119" s="140" t="n">
        <f aca="false">F39</f>
        <v>0</v>
      </c>
      <c r="G119" s="140" t="n">
        <f aca="false">G39</f>
        <v>0</v>
      </c>
      <c r="H119" s="140" t="n">
        <f aca="false">H39</f>
        <v>0</v>
      </c>
      <c r="I119" s="140" t="n">
        <f aca="false">I39</f>
        <v>0</v>
      </c>
      <c r="J119" s="140" t="n">
        <f aca="false">J39</f>
        <v>0</v>
      </c>
      <c r="K119" s="140" t="n">
        <f aca="false">K39</f>
        <v>0</v>
      </c>
      <c r="L119" s="140" t="n">
        <f aca="false">L39</f>
        <v>0</v>
      </c>
      <c r="M119" s="140" t="n">
        <f aca="false">M39</f>
        <v>0</v>
      </c>
      <c r="N119" s="140" t="n">
        <f aca="false">N39</f>
        <v>0</v>
      </c>
      <c r="O119" s="140" t="n">
        <f aca="false">O39</f>
        <v>0</v>
      </c>
      <c r="P119" s="140" t="n">
        <f aca="false">P39</f>
        <v>0</v>
      </c>
      <c r="Q119" s="140" t="n">
        <f aca="false">Q39</f>
        <v>0</v>
      </c>
      <c r="R119" s="140" t="n">
        <f aca="false">R39</f>
        <v>0</v>
      </c>
      <c r="S119" s="140" t="n">
        <f aca="false">S39</f>
        <v>0</v>
      </c>
      <c r="T119" s="140" t="n">
        <f aca="false">T39</f>
        <v>0</v>
      </c>
      <c r="U119" s="140" t="n">
        <f aca="false">U39</f>
        <v>0</v>
      </c>
      <c r="V119" s="140" t="n">
        <f aca="false">V39</f>
        <v>0</v>
      </c>
      <c r="W119" s="140" t="n">
        <f aca="false">W39</f>
        <v>0</v>
      </c>
    </row>
    <row r="120" s="137" customFormat="true" ht="3" hidden="false" customHeight="true" outlineLevel="0" collapsed="false">
      <c r="A120" s="146" t="s">
        <v>116</v>
      </c>
      <c r="B120" s="147" t="n">
        <v>5</v>
      </c>
      <c r="C120" s="147" t="n">
        <v>340</v>
      </c>
      <c r="D120" s="147" t="n">
        <v>29</v>
      </c>
      <c r="E120" s="147" t="n">
        <v>18</v>
      </c>
      <c r="F120" s="147" t="n">
        <v>12</v>
      </c>
      <c r="G120" s="147" t="n">
        <v>9</v>
      </c>
      <c r="H120" s="142" t="n">
        <v>10</v>
      </c>
      <c r="I120" s="142" t="n">
        <v>50</v>
      </c>
      <c r="J120" s="142" t="n">
        <v>40</v>
      </c>
      <c r="K120" s="142" t="n">
        <v>90</v>
      </c>
      <c r="L120" s="147"/>
      <c r="M120" s="142" t="n">
        <v>0.2</v>
      </c>
      <c r="N120" s="143"/>
      <c r="O120" s="147" t="n">
        <v>600</v>
      </c>
      <c r="P120" s="147" t="n">
        <v>11</v>
      </c>
      <c r="Q120" s="147"/>
      <c r="R120" s="147"/>
      <c r="S120" s="147" t="n">
        <v>4.2</v>
      </c>
      <c r="T120" s="147" t="n">
        <v>1.3</v>
      </c>
      <c r="U120" s="147" t="n">
        <v>0.013</v>
      </c>
      <c r="V120" s="147"/>
      <c r="W120" s="147"/>
    </row>
    <row r="121" s="137" customFormat="true" ht="3" hidden="false" customHeight="true" outlineLevel="0" collapsed="false">
      <c r="N121" s="138"/>
    </row>
    <row r="122" s="137" customFormat="true" ht="3" hidden="false" customHeight="true" outlineLevel="0" collapsed="false">
      <c r="B122" s="137" t="s">
        <v>99</v>
      </c>
      <c r="C122" s="137" t="s">
        <v>62</v>
      </c>
      <c r="D122" s="137" t="s">
        <v>100</v>
      </c>
      <c r="E122" s="137" t="s">
        <v>101</v>
      </c>
      <c r="F122" s="137" t="s">
        <v>102</v>
      </c>
      <c r="G122" s="137" t="s">
        <v>103</v>
      </c>
      <c r="H122" s="137" t="s">
        <v>67</v>
      </c>
      <c r="I122" s="137" t="s">
        <v>68</v>
      </c>
      <c r="J122" s="137" t="s">
        <v>104</v>
      </c>
      <c r="K122" s="137" t="s">
        <v>70</v>
      </c>
      <c r="L122" s="137" t="s">
        <v>71</v>
      </c>
      <c r="M122" s="137" t="s">
        <v>105</v>
      </c>
      <c r="N122" s="138" t="s">
        <v>73</v>
      </c>
      <c r="O122" s="137" t="s">
        <v>74</v>
      </c>
      <c r="P122" s="137" t="s">
        <v>75</v>
      </c>
      <c r="Q122" s="137" t="s">
        <v>76</v>
      </c>
      <c r="R122" s="137" t="s">
        <v>77</v>
      </c>
      <c r="S122" s="137" t="s">
        <v>106</v>
      </c>
      <c r="T122" s="137" t="s">
        <v>79</v>
      </c>
      <c r="U122" s="137" t="s">
        <v>80</v>
      </c>
      <c r="V122" s="137" t="s">
        <v>81</v>
      </c>
      <c r="W122" s="137" t="s">
        <v>82</v>
      </c>
    </row>
    <row r="123" s="137" customFormat="true" ht="3" hidden="false" customHeight="true" outlineLevel="0" collapsed="false">
      <c r="A123" s="139" t="s">
        <v>107</v>
      </c>
      <c r="B123" s="140" t="n">
        <f aca="false">B39</f>
        <v>0</v>
      </c>
      <c r="C123" s="140" t="n">
        <f aca="false">C39</f>
        <v>0</v>
      </c>
      <c r="D123" s="140" t="n">
        <f aca="false">D39</f>
        <v>0</v>
      </c>
      <c r="E123" s="140" t="n">
        <f aca="false">E39</f>
        <v>0</v>
      </c>
      <c r="F123" s="140" t="n">
        <f aca="false">F39</f>
        <v>0</v>
      </c>
      <c r="G123" s="140" t="n">
        <f aca="false">G39</f>
        <v>0</v>
      </c>
      <c r="H123" s="140" t="n">
        <f aca="false">H39</f>
        <v>0</v>
      </c>
      <c r="I123" s="140" t="n">
        <f aca="false">I39</f>
        <v>0</v>
      </c>
      <c r="J123" s="140" t="n">
        <f aca="false">J39</f>
        <v>0</v>
      </c>
      <c r="K123" s="140" t="n">
        <f aca="false">K39</f>
        <v>0</v>
      </c>
      <c r="L123" s="140" t="n">
        <f aca="false">L39</f>
        <v>0</v>
      </c>
      <c r="M123" s="140" t="n">
        <f aca="false">M39</f>
        <v>0</v>
      </c>
      <c r="N123" s="140" t="n">
        <f aca="false">N39</f>
        <v>0</v>
      </c>
      <c r="O123" s="140" t="n">
        <f aca="false">O39</f>
        <v>0</v>
      </c>
      <c r="P123" s="140" t="n">
        <f aca="false">P39</f>
        <v>0</v>
      </c>
      <c r="Q123" s="140" t="n">
        <f aca="false">Q39</f>
        <v>0</v>
      </c>
      <c r="R123" s="140" t="n">
        <f aca="false">R39</f>
        <v>0</v>
      </c>
      <c r="S123" s="140" t="n">
        <f aca="false">S39</f>
        <v>0</v>
      </c>
      <c r="T123" s="140" t="n">
        <f aca="false">T39</f>
        <v>0</v>
      </c>
      <c r="U123" s="140" t="n">
        <f aca="false">U39</f>
        <v>0</v>
      </c>
      <c r="V123" s="140" t="n">
        <f aca="false">V39</f>
        <v>0</v>
      </c>
      <c r="W123" s="140" t="n">
        <f aca="false">W39</f>
        <v>0</v>
      </c>
    </row>
    <row r="124" s="137" customFormat="true" ht="3" hidden="false" customHeight="true" outlineLevel="0" collapsed="false">
      <c r="A124" s="146" t="s">
        <v>117</v>
      </c>
      <c r="B124" s="147" t="n">
        <v>5.7</v>
      </c>
      <c r="C124" s="147" t="n">
        <v>460</v>
      </c>
      <c r="D124" s="147" t="n">
        <v>38</v>
      </c>
      <c r="E124" s="147" t="n">
        <v>26</v>
      </c>
      <c r="F124" s="147" t="n">
        <v>12</v>
      </c>
      <c r="G124" s="147" t="n">
        <v>10.5</v>
      </c>
      <c r="H124" s="142" t="n">
        <v>10</v>
      </c>
      <c r="I124" s="142" t="n">
        <v>50</v>
      </c>
      <c r="J124" s="142" t="n">
        <v>40</v>
      </c>
      <c r="K124" s="142" t="n">
        <v>90</v>
      </c>
      <c r="L124" s="147"/>
      <c r="M124" s="142" t="n">
        <v>0.2</v>
      </c>
      <c r="N124" s="143"/>
      <c r="O124" s="147" t="n">
        <v>600</v>
      </c>
      <c r="P124" s="147" t="n">
        <v>11</v>
      </c>
      <c r="Q124" s="147"/>
      <c r="R124" s="147"/>
      <c r="S124" s="147" t="n">
        <v>4.2</v>
      </c>
      <c r="T124" s="147" t="n">
        <v>1.3</v>
      </c>
      <c r="U124" s="147" t="n">
        <v>0.013</v>
      </c>
      <c r="V124" s="147"/>
      <c r="W124" s="147"/>
    </row>
    <row r="125" s="137" customFormat="true" ht="3" hidden="false" customHeight="true" outlineLevel="0" collapsed="false">
      <c r="N125" s="138"/>
    </row>
    <row r="126" s="137" customFormat="true" ht="3" hidden="false" customHeight="true" outlineLevel="0" collapsed="false">
      <c r="B126" s="137" t="s">
        <v>99</v>
      </c>
      <c r="C126" s="137" t="s">
        <v>62</v>
      </c>
      <c r="D126" s="137" t="s">
        <v>100</v>
      </c>
      <c r="E126" s="137" t="s">
        <v>101</v>
      </c>
      <c r="F126" s="137" t="s">
        <v>102</v>
      </c>
      <c r="G126" s="137" t="s">
        <v>103</v>
      </c>
      <c r="H126" s="137" t="s">
        <v>67</v>
      </c>
      <c r="I126" s="137" t="s">
        <v>68</v>
      </c>
      <c r="J126" s="137" t="s">
        <v>104</v>
      </c>
      <c r="K126" s="137" t="s">
        <v>70</v>
      </c>
      <c r="L126" s="137" t="s">
        <v>71</v>
      </c>
      <c r="M126" s="137" t="s">
        <v>105</v>
      </c>
      <c r="N126" s="138" t="s">
        <v>73</v>
      </c>
      <c r="O126" s="137" t="s">
        <v>74</v>
      </c>
      <c r="P126" s="137" t="s">
        <v>75</v>
      </c>
      <c r="Q126" s="137" t="s">
        <v>76</v>
      </c>
      <c r="R126" s="137" t="s">
        <v>77</v>
      </c>
      <c r="S126" s="137" t="s">
        <v>106</v>
      </c>
      <c r="T126" s="137" t="s">
        <v>79</v>
      </c>
      <c r="U126" s="137" t="s">
        <v>80</v>
      </c>
      <c r="V126" s="137" t="s">
        <v>81</v>
      </c>
      <c r="W126" s="137" t="s">
        <v>82</v>
      </c>
    </row>
    <row r="127" s="137" customFormat="true" ht="3" hidden="false" customHeight="true" outlineLevel="0" collapsed="false">
      <c r="A127" s="139" t="s">
        <v>107</v>
      </c>
      <c r="B127" s="140" t="n">
        <f aca="false">B39</f>
        <v>0</v>
      </c>
      <c r="C127" s="140" t="n">
        <f aca="false">C39</f>
        <v>0</v>
      </c>
      <c r="D127" s="140" t="n">
        <f aca="false">D39</f>
        <v>0</v>
      </c>
      <c r="E127" s="140" t="n">
        <f aca="false">E39</f>
        <v>0</v>
      </c>
      <c r="F127" s="140" t="n">
        <f aca="false">F39</f>
        <v>0</v>
      </c>
      <c r="G127" s="140" t="n">
        <f aca="false">G39</f>
        <v>0</v>
      </c>
      <c r="H127" s="140" t="n">
        <f aca="false">H39</f>
        <v>0</v>
      </c>
      <c r="I127" s="140" t="n">
        <f aca="false">I39</f>
        <v>0</v>
      </c>
      <c r="J127" s="140" t="n">
        <f aca="false">J39</f>
        <v>0</v>
      </c>
      <c r="K127" s="140" t="n">
        <f aca="false">K39</f>
        <v>0</v>
      </c>
      <c r="L127" s="140" t="n">
        <f aca="false">L39</f>
        <v>0</v>
      </c>
      <c r="M127" s="140" t="n">
        <f aca="false">M39</f>
        <v>0</v>
      </c>
      <c r="N127" s="140" t="n">
        <f aca="false">N39</f>
        <v>0</v>
      </c>
      <c r="O127" s="140" t="n">
        <f aca="false">O39</f>
        <v>0</v>
      </c>
      <c r="P127" s="140" t="n">
        <f aca="false">P39</f>
        <v>0</v>
      </c>
      <c r="Q127" s="140" t="n">
        <f aca="false">Q39</f>
        <v>0</v>
      </c>
      <c r="R127" s="140" t="n">
        <f aca="false">R39</f>
        <v>0</v>
      </c>
      <c r="S127" s="140" t="n">
        <f aca="false">S39</f>
        <v>0</v>
      </c>
      <c r="T127" s="140" t="n">
        <f aca="false">T39</f>
        <v>0</v>
      </c>
      <c r="U127" s="140" t="n">
        <f aca="false">U39</f>
        <v>0</v>
      </c>
      <c r="V127" s="140" t="n">
        <f aca="false">V39</f>
        <v>0</v>
      </c>
      <c r="W127" s="140" t="n">
        <f aca="false">W39</f>
        <v>0</v>
      </c>
    </row>
    <row r="128" s="137" customFormat="true" ht="3" hidden="false" customHeight="true" outlineLevel="0" collapsed="false">
      <c r="A128" s="146" t="s">
        <v>118</v>
      </c>
      <c r="B128" s="147" t="n">
        <v>4.8</v>
      </c>
      <c r="C128" s="147" t="n">
        <v>485</v>
      </c>
      <c r="D128" s="147" t="n">
        <v>39</v>
      </c>
      <c r="E128" s="147" t="n">
        <v>28</v>
      </c>
      <c r="F128" s="147" t="n">
        <v>12</v>
      </c>
      <c r="G128" s="147" t="n">
        <v>11</v>
      </c>
      <c r="H128" s="142" t="n">
        <v>10</v>
      </c>
      <c r="I128" s="142" t="n">
        <v>50</v>
      </c>
      <c r="J128" s="142" t="n">
        <v>40</v>
      </c>
      <c r="K128" s="142" t="n">
        <v>90</v>
      </c>
      <c r="L128" s="147"/>
      <c r="M128" s="142" t="n">
        <v>0.2</v>
      </c>
      <c r="N128" s="143" t="n">
        <v>42</v>
      </c>
      <c r="O128" s="147" t="n">
        <v>600</v>
      </c>
      <c r="P128" s="147" t="n">
        <v>11</v>
      </c>
      <c r="Q128" s="147"/>
      <c r="R128" s="147" t="n">
        <v>2.5</v>
      </c>
      <c r="S128" s="147" t="n">
        <v>4.2</v>
      </c>
      <c r="T128" s="147" t="n">
        <v>1.3</v>
      </c>
      <c r="U128" s="147" t="n">
        <v>0.013</v>
      </c>
      <c r="V128" s="147"/>
      <c r="W128" s="147"/>
    </row>
    <row r="129" s="137" customFormat="true" ht="3" hidden="false" customHeight="true" outlineLevel="0" collapsed="false">
      <c r="N129" s="138"/>
    </row>
    <row r="130" customFormat="false" ht="3" hidden="false" customHeight="true" outlineLevel="0" collapsed="false"/>
    <row r="131" customFormat="false" ht="16.15" hidden="false" customHeight="true" outlineLevel="0" collapsed="false"/>
    <row r="132" customFormat="false" ht="16.15" hidden="false" customHeight="true" outlineLevel="0" collapsed="false"/>
  </sheetData>
  <sheetProtection sheet="true" password="9cbf" objects="true" scenarios="true"/>
  <printOptions headings="false" gridLines="true" gridLinesSet="true" horizontalCentered="false" verticalCentered="false"/>
  <pageMargins left="0.315277777777778" right="0.35416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"American Uncial MN,Regular"Calcul des rations</oddHeader>
    <oddFooter>&amp;LBruno Ericourt   -  www.ericourt.com&amp;C&amp;D à &amp;T&amp;R&amp;"Alois Light,Regular"Haras des Fougères Elevage de Chevaux Barbe et Arabe Barb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1" activeCellId="1" sqref="A1 L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1" sqref="A1 M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1" sqref="A1 M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1" sqref="A1 M3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1" sqref="A1 I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1" sqref="A1 H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1" sqref="A1 H3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1" sqref="A1 B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4:40:39Z</dcterms:created>
  <dc:creator>ERICOURT bruno</dc:creator>
  <dc:description>ce tableau est une aide au calcul des rations
le haras des fougères ne peut être tenu
pour responsable suite à son utilisation
</dc:description>
  <dc:language>en-US</dc:language>
  <cp:lastModifiedBy>bruno ericourt</cp:lastModifiedBy>
  <cp:lastPrinted>2003-02-22T15:23:57Z</cp:lastPrinted>
  <dcterms:modified xsi:type="dcterms:W3CDTF">2006-12-25T19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